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55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17</definedName>
    <definedName function="false" hidden="false" name="Edits1t" vbProcedure="false">'Summary Table'!$Y$6:$Y$17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17</definedName>
    <definedName function="false" hidden="false" name="Edits3t" vbProcedure="false">'Summary Table'!$AL$6:$AL$17</definedName>
    <definedName function="false" hidden="false" name="Edits4a" vbProcedure="false">'Summary Table'!$BK$6:$CL$17</definedName>
    <definedName function="false" hidden="false" name="Edits4t" vbProcedure="false">'Summary Table'!$BL$6:$BL$17</definedName>
    <definedName function="false" hidden="false" name="Filenames" vbProcedure="false">'Summary Table'!$X$6:$X$17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24:$V$25</definedName>
    <definedName function="false" hidden="false" localSheetId="0" name="Table1b" vbProcedure="false">#REF!</definedName>
    <definedName function="false" hidden="false" localSheetId="0" name="Table6a" vbProcedure="false">'Summary Table'!$B$6:$V$17</definedName>
    <definedName function="false" hidden="false" localSheetId="0" name="Table6b" vbProcedure="false">'Summary Table'!$B$27:$E$51</definedName>
    <definedName function="false" hidden="false" localSheetId="0" name="Table6c" vbProcedure="false">'Summary Table'!$K$27:$V$51</definedName>
    <definedName function="false" hidden="false" localSheetId="0" name="Table6d" vbProcedure="false">'Summary Table'!$E$20:$N$20</definedName>
    <definedName function="false" hidden="false" localSheetId="0" name="Table6e" vbProcedure="false">'Summary Table'!$F$27:$I$51</definedName>
    <definedName function="false" hidden="false" localSheetId="0" name="Table6t" vbProcedure="false">'Summary Table'!$C$6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1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01A_VU101B-A2C_1_1</t>
  </si>
  <si>
    <t xml:space="preserve">01a_VU101B-A2c_1</t>
  </si>
  <si>
    <t xml:space="preserve">groundmass</t>
  </si>
  <si>
    <t xml:space="preserve">AZ16M</t>
  </si>
  <si>
    <t xml:space="preserve">Klaudia Kuiper</t>
  </si>
  <si>
    <t xml:space="preserve">JUL</t>
  </si>
  <si>
    <t xml:space="preserve">VU101</t>
  </si>
  <si>
    <t xml:space="preserve">VU101B-A2c_1_J1</t>
  </si>
  <si>
    <t xml:space="preserve">FCs</t>
  </si>
  <si>
    <t xml:space="preserve">01B_VU101B-A2C_1_1</t>
  </si>
  <si>
    <t xml:space="preserve">01b_VU101B-A2c_1</t>
  </si>
  <si>
    <t xml:space="preserve">01C_VU101B-A2C_1_1</t>
  </si>
  <si>
    <t xml:space="preserve">01c_VU101B-A2c_1</t>
  </si>
  <si>
    <t xml:space="preserve">02_VU101B-A2C_1</t>
  </si>
  <si>
    <t xml:space="preserve">02_VU101B-A2c</t>
  </si>
  <si>
    <t xml:space="preserve">03_VU101B-A2C_1</t>
  </si>
  <si>
    <t xml:space="preserve">03_VU101B-A2c</t>
  </si>
  <si>
    <t xml:space="preserve">04_VU101B-A2C_1</t>
  </si>
  <si>
    <t xml:space="preserve">04_VU101B-A2c</t>
  </si>
  <si>
    <t xml:space="preserve">06_VU101B-A2C_1</t>
  </si>
  <si>
    <t xml:space="preserve">06_VU101B-A2c</t>
  </si>
  <si>
    <t xml:space="preserve">07_VU101B-A2C_1</t>
  </si>
  <si>
    <t xml:space="preserve">07_VU101B-A2c</t>
  </si>
  <si>
    <t xml:space="preserve">08_VU101B-A2C_1</t>
  </si>
  <si>
    <t xml:space="preserve">08_VU101B-A2c</t>
  </si>
  <si>
    <t xml:space="preserve">10_VU101B-A2C_1</t>
  </si>
  <si>
    <t xml:space="preserve">10_VU101B-A2c</t>
  </si>
  <si>
    <t xml:space="preserve">13_VU101B-A2C_1</t>
  </si>
  <si>
    <t xml:space="preserve">13_VU101B-A2c</t>
  </si>
  <si>
    <t xml:space="preserve">14_VU101B-A2C_1</t>
  </si>
  <si>
    <t xml:space="preserve">14_VU101B-A2c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01A_VU101B-A2C_1</t>
  </si>
  <si>
    <t xml:space="preserve">  Age Equations = Min et al. (2000)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groundmass</t>
  </si>
  <si>
    <t xml:space="preserve">  Negative Intensities = Allowed</t>
  </si>
  <si>
    <t xml:space="preserve">  Location = AZ16M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1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1</t>
  </si>
  <si>
    <t xml:space="preserve">  Decay Activity 40K(EC,β⁺) = 3.310 ± 0.030 1/gs</t>
  </si>
  <si>
    <t xml:space="preserve">  J = 0.00307450 ± 0.00000307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45 sec</t>
  </si>
  <si>
    <t xml:space="preserve">  Production Ratio 36/38(cl) = 262.80 ± 1.71</t>
  </si>
  <si>
    <t xml:space="preserve">Number of Iterations</t>
  </si>
  <si>
    <t xml:space="preserve">  Isolation = 5.00 min</t>
  </si>
  <si>
    <t xml:space="preserve">  Scaling Ratio K/Ca = 0.430</t>
  </si>
  <si>
    <t xml:space="preserve">Convergence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0.000000;[RED]?0.000000"/>
    <numFmt numFmtId="170" formatCode="??0.00000;[RED]??0.00000"/>
    <numFmt numFmtId="171" formatCode="???0.0000;[RED]???0.0000"/>
    <numFmt numFmtId="172" formatCode="0.00000;[RED]0.00000"/>
    <numFmt numFmtId="173" formatCode="[RED]&quot;± &quot;0.00000"/>
    <numFmt numFmtId="174" formatCode="0.00;[RED]0.00"/>
    <numFmt numFmtId="175" formatCode="[RED]&quot;± &quot;0.00"/>
    <numFmt numFmtId="176" formatCode="??0.00;[RED]??0.00"/>
    <numFmt numFmtId="177" formatCode="&quot;± &quot;0.00"/>
    <numFmt numFmtId="178" formatCode="\Te&quot;xt&quot;"/>
    <numFmt numFmtId="179" formatCode="00"/>
    <numFmt numFmtId="180" formatCode="&quot;± &quot;0.0000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0&quot;  &quot;"/>
    <numFmt numFmtId="190" formatCode="0.0000000000&quot;  &quot;"/>
    <numFmt numFmtId="191" formatCode="??0.0000;[RED]??0.0000"/>
    <numFmt numFmtId="192" formatCode="0;[RED]0"/>
    <numFmt numFmtId="193" formatCode="_.??????0;[RED]_.??????0"/>
    <numFmt numFmtId="194" formatCode="?????0.0;[RED]?????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sz val="8"/>
      <color rgb="FF000000"/>
      <name val="Microsoft Sans Serif"/>
      <family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6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177027317703"/>
          <c:w val="0.97023337037625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313</c:f>
              <c:numCache>
                <c:formatCode>General</c:formatCode>
                <c:ptCount val="311"/>
                <c:pt idx="0">
                  <c:v>0.00372517601898376</c:v>
                </c:pt>
                <c:pt idx="1">
                  <c:v>0.0036928788487108</c:v>
                </c:pt>
                <c:pt idx="2">
                  <c:v>0.0035981863919173</c:v>
                </c:pt>
                <c:pt idx="3">
                  <c:v>0.00344755178119427</c:v>
                </c:pt>
                <c:pt idx="4">
                  <c:v>0.00325124051337966</c:v>
                </c:pt>
                <c:pt idx="5">
                  <c:v>0.00302263087311425</c:v>
                </c:pt>
                <c:pt idx="6">
                  <c:v>0.00277730222511378</c:v>
                </c:pt>
                <c:pt idx="7">
                  <c:v>0.00253197330651457</c:v>
                </c:pt>
                <c:pt idx="8">
                  <c:v>0.00230336287289377</c:v>
                </c:pt>
                <c:pt idx="9">
                  <c:v>0.00210705034303298</c:v>
                </c:pt>
                <c:pt idx="10">
                  <c:v>0.00195641408757931</c:v>
                </c:pt>
                <c:pt idx="11">
                  <c:v>0.00186171971545635</c:v>
                </c:pt>
                <c:pt idx="12">
                  <c:v>0.00182942048978162</c:v>
                </c:pt>
                <c:pt idx="13">
                  <c:v>0.00186171754877588</c:v>
                </c:pt>
                <c:pt idx="14">
                  <c:v>0.00195640990187402</c:v>
                </c:pt>
                <c:pt idx="15">
                  <c:v>0.00210704442355169</c:v>
                </c:pt>
                <c:pt idx="16">
                  <c:v>0.00230335562303924</c:v>
                </c:pt>
                <c:pt idx="17">
                  <c:v>0.00253196522035225</c:v>
                </c:pt>
                <c:pt idx="18">
                  <c:v>0.00277729385370212</c:v>
                </c:pt>
                <c:pt idx="19">
                  <c:v>0.00302262278695094</c:v>
                </c:pt>
                <c:pt idx="20">
                  <c:v>0.00325123326352323</c:v>
                </c:pt>
                <c:pt idx="21">
                  <c:v>0.0034475458617103</c:v>
                </c:pt>
                <c:pt idx="22">
                  <c:v>0.00359818220620873</c:v>
                </c:pt>
                <c:pt idx="23">
                  <c:v>0.00369287668202667</c:v>
                </c:pt>
                <c:pt idx="24">
                  <c:v>0.00372517601897996</c:v>
                </c:pt>
                <c:pt idx="26">
                  <c:v>0.00212816598037743</c:v>
                </c:pt>
                <c:pt idx="27">
                  <c:v>0.00210971760087706</c:v>
                </c:pt>
                <c:pt idx="28">
                  <c:v>0.00205562711422016</c:v>
                </c:pt>
                <c:pt idx="29">
                  <c:v>0.0019695806966253</c:v>
                </c:pt>
                <c:pt idx="30">
                  <c:v>0.00185744226756953</c:v>
                </c:pt>
                <c:pt idx="31">
                  <c:v>0.00172685387348136</c:v>
                </c:pt>
                <c:pt idx="32">
                  <c:v>0.00158671489505523</c:v>
                </c:pt>
                <c:pt idx="33">
                  <c:v>0.00144657556933828</c:v>
                </c:pt>
                <c:pt idx="34">
                  <c:v>0.00131598615704494</c:v>
                </c:pt>
                <c:pt idx="35">
                  <c:v>0.00120384610825862</c:v>
                </c:pt>
                <c:pt idx="36">
                  <c:v>0.00111779757978978</c:v>
                </c:pt>
                <c:pt idx="37">
                  <c:v>0.00106370463496798</c:v>
                </c:pt>
                <c:pt idx="38">
                  <c:v>0.00104525361753162</c:v>
                </c:pt>
                <c:pt idx="39">
                  <c:v>0.00106370193346623</c:v>
                </c:pt>
                <c:pt idx="40">
                  <c:v>0.0011177923608891</c:v>
                </c:pt>
                <c:pt idx="41">
                  <c:v>0.00120383872761838</c:v>
                </c:pt>
                <c:pt idx="42">
                  <c:v>0.00131597711764341</c:v>
                </c:pt>
                <c:pt idx="43">
                  <c:v>0.00144656548719558</c:v>
                </c:pt>
                <c:pt idx="44">
                  <c:v>0.00158670445725251</c:v>
                </c:pt>
                <c:pt idx="45">
                  <c:v>0.00172684379133743</c:v>
                </c:pt>
                <c:pt idx="46">
                  <c:v>0.00185743322816564</c:v>
                </c:pt>
                <c:pt idx="47">
                  <c:v>0.00196957331598171</c:v>
                </c:pt>
                <c:pt idx="48">
                  <c:v>0.00205562189531538</c:v>
                </c:pt>
                <c:pt idx="49">
                  <c:v>0.00210971489937073</c:v>
                </c:pt>
                <c:pt idx="50">
                  <c:v>0.0021281659803727</c:v>
                </c:pt>
                <c:pt idx="52">
                  <c:v>0.0027781621777141</c:v>
                </c:pt>
                <c:pt idx="53">
                  <c:v>0.00275399612253922</c:v>
                </c:pt>
                <c:pt idx="54">
                  <c:v>0.00268313672630863</c:v>
                </c:pt>
                <c:pt idx="55">
                  <c:v>0.0025704129383883</c:v>
                </c:pt>
                <c:pt idx="56">
                  <c:v>0.00242350669643455</c:v>
                </c:pt>
                <c:pt idx="57">
                  <c:v>0.00225242941518807</c:v>
                </c:pt>
                <c:pt idx="58">
                  <c:v>0.00206883972529989</c:v>
                </c:pt>
                <c:pt idx="59">
                  <c:v>0.00188524895714741</c:v>
                </c:pt>
                <c:pt idx="60">
                  <c:v>0.00171416851458995</c:v>
                </c:pt>
                <c:pt idx="61">
                  <c:v>0.0015672572437166</c:v>
                </c:pt>
                <c:pt idx="62">
                  <c:v>0.0014545269019805</c:v>
                </c:pt>
                <c:pt idx="63">
                  <c:v>0.00138365987366957</c:v>
                </c:pt>
                <c:pt idx="64">
                  <c:v>0.00135948562826329</c:v>
                </c:pt>
                <c:pt idx="65">
                  <c:v>0.00138365160016327</c:v>
                </c:pt>
                <c:pt idx="66">
                  <c:v>0.00145451091879351</c:v>
                </c:pt>
                <c:pt idx="67">
                  <c:v>0.00156723464007639</c:v>
                </c:pt>
                <c:pt idx="68">
                  <c:v>0.00171414083089681</c:v>
                </c:pt>
                <c:pt idx="69">
                  <c:v>0.00188521807999873</c:v>
                </c:pt>
                <c:pt idx="70">
                  <c:v>0.00206880775892172</c:v>
                </c:pt>
                <c:pt idx="71">
                  <c:v>0.00225239853803564</c:v>
                </c:pt>
                <c:pt idx="72">
                  <c:v>0.00242347901273416</c:v>
                </c:pt>
                <c:pt idx="73">
                  <c:v>0.00257039033473784</c:v>
                </c:pt>
                <c:pt idx="74">
                  <c:v>0.00268312074310909</c:v>
                </c:pt>
                <c:pt idx="75">
                  <c:v>0.00275398784901891</c:v>
                </c:pt>
                <c:pt idx="76">
                  <c:v>0.0027781621776996</c:v>
                </c:pt>
                <c:pt idx="78">
                  <c:v>0.0365382617897712</c:v>
                </c:pt>
                <c:pt idx="79">
                  <c:v>0.0365321728751102</c:v>
                </c:pt>
                <c:pt idx="80">
                  <c:v>0.0365139851767591</c:v>
                </c:pt>
                <c:pt idx="81">
                  <c:v>0.036484938155948</c:v>
                </c:pt>
                <c:pt idx="82">
                  <c:v>0.0364470113185745</c:v>
                </c:pt>
                <c:pt idx="83">
                  <c:v>0.0364027893151864</c:v>
                </c:pt>
                <c:pt idx="84">
                  <c:v>0.036355285801369</c:v>
                </c:pt>
                <c:pt idx="85">
                  <c:v>0.0363077380621563</c:v>
                </c:pt>
                <c:pt idx="86">
                  <c:v>0.0362633863964688</c:v>
                </c:pt>
                <c:pt idx="87">
                  <c:v>0.0362252532961608</c:v>
                </c:pt>
                <c:pt idx="88">
                  <c:v>0.0361959374682543</c:v>
                </c:pt>
                <c:pt idx="89">
                  <c:v>0.0361774367374008</c:v>
                </c:pt>
                <c:pt idx="90">
                  <c:v>0.036171011897472</c:v>
                </c:pt>
                <c:pt idx="91">
                  <c:v>0.0361771007905658</c:v>
                </c:pt>
                <c:pt idx="92">
                  <c:v>0.0361952884687995</c:v>
                </c:pt>
                <c:pt idx="93">
                  <c:v>0.0362243354723137</c:v>
                </c:pt>
                <c:pt idx="94">
                  <c:v>0.0362622622963899</c:v>
                </c:pt>
                <c:pt idx="95">
                  <c:v>0.0363064842913863</c:v>
                </c:pt>
                <c:pt idx="96">
                  <c:v>0.0363539878022894</c:v>
                </c:pt>
                <c:pt idx="97">
                  <c:v>0.036401535544264</c:v>
                </c:pt>
                <c:pt idx="98">
                  <c:v>0.0364458872182012</c:v>
                </c:pt>
                <c:pt idx="99">
                  <c:v>0.0364840203316846</c:v>
                </c:pt>
                <c:pt idx="100">
                  <c:v>0.0365133361767944</c:v>
                </c:pt>
                <c:pt idx="101">
                  <c:v>0.0365318369277065</c:v>
                </c:pt>
                <c:pt idx="102">
                  <c:v>0.0365382617891824</c:v>
                </c:pt>
                <c:pt idx="104">
                  <c:v>0.0541677723915763</c:v>
                </c:pt>
                <c:pt idx="105">
                  <c:v>0.054160150277701</c:v>
                </c:pt>
                <c:pt idx="106">
                  <c:v>0.0541376983835763</c:v>
                </c:pt>
                <c:pt idx="107">
                  <c:v>0.054101946768244</c:v>
                </c:pt>
                <c:pt idx="108">
                  <c:v>0.0540553318445071</c:v>
                </c:pt>
                <c:pt idx="109">
                  <c:v>0.0540010303414715</c:v>
                </c:pt>
                <c:pt idx="110">
                  <c:v>0.0539427428157689</c:v>
                </c:pt>
                <c:pt idx="111">
                  <c:v>0.053884441464811</c:v>
                </c:pt>
                <c:pt idx="112">
                  <c:v>0.0538300994281772</c:v>
                </c:pt>
                <c:pt idx="113">
                  <c:v>0.0537834200247963</c:v>
                </c:pt>
                <c:pt idx="114">
                  <c:v>0.0537475843779541</c:v>
                </c:pt>
                <c:pt idx="115">
                  <c:v>0.0537250346270605</c:v>
                </c:pt>
                <c:pt idx="116">
                  <c:v>0.0537173074999325</c:v>
                </c:pt>
                <c:pt idx="117">
                  <c:v>0.0537249295873629</c:v>
                </c:pt>
                <c:pt idx="118">
                  <c:v>0.0537473814568386</c:v>
                </c:pt>
                <c:pt idx="119">
                  <c:v>0.0537831330509976</c:v>
                </c:pt>
                <c:pt idx="120">
                  <c:v>0.0538297479584798</c:v>
                </c:pt>
                <c:pt idx="121">
                  <c:v>0.0538840494512871</c:v>
                </c:pt>
                <c:pt idx="122">
                  <c:v>0.0539423369734847</c:v>
                </c:pt>
                <c:pt idx="123">
                  <c:v>0.0540006383278999</c:v>
                </c:pt>
                <c:pt idx="124">
                  <c:v>0.0540549803747177</c:v>
                </c:pt>
                <c:pt idx="125">
                  <c:v>0.0541016597943151</c:v>
                </c:pt>
                <c:pt idx="126">
                  <c:v>0.0541374954623013</c:v>
                </c:pt>
                <c:pt idx="127">
                  <c:v>0.0541600452378255</c:v>
                </c:pt>
                <c:pt idx="128">
                  <c:v>0.0541677723913922</c:v>
                </c:pt>
                <c:pt idx="130">
                  <c:v>0.0800025064488794</c:v>
                </c:pt>
                <c:pt idx="131">
                  <c:v>0.0799793651792377</c:v>
                </c:pt>
                <c:pt idx="132">
                  <c:v>0.0799113496691479</c:v>
                </c:pt>
                <c:pt idx="133">
                  <c:v>0.079803095061891</c:v>
                </c:pt>
                <c:pt idx="134">
                  <c:v>0.0796619787279342</c:v>
                </c:pt>
                <c:pt idx="135">
                  <c:v>0.0794976175094697</c:v>
                </c:pt>
                <c:pt idx="136">
                  <c:v>0.0793212123487002</c:v>
                </c:pt>
                <c:pt idx="137">
                  <c:v>0.0791447849623573</c:v>
                </c:pt>
                <c:pt idx="138">
                  <c:v>0.0789803585818081</c:v>
                </c:pt>
                <c:pt idx="139">
                  <c:v>0.0788391385899424</c:v>
                </c:pt>
                <c:pt idx="140">
                  <c:v>0.0787307488930656</c:v>
                </c:pt>
                <c:pt idx="141">
                  <c:v>0.0786625760677767</c:v>
                </c:pt>
                <c:pt idx="142">
                  <c:v>0.0786392659781244</c:v>
                </c:pt>
                <c:pt idx="143">
                  <c:v>0.0786624071677404</c:v>
                </c:pt>
                <c:pt idx="144">
                  <c:v>0.078730422603248</c:v>
                </c:pt>
                <c:pt idx="145">
                  <c:v>0.078838677146449</c:v>
                </c:pt>
                <c:pt idx="146">
                  <c:v>0.0789797934312413</c:v>
                </c:pt>
                <c:pt idx="147">
                  <c:v>0.0791441546187833</c:v>
                </c:pt>
                <c:pt idx="148">
                  <c:v>0.0793205597689796</c:v>
                </c:pt>
                <c:pt idx="149">
                  <c:v>0.0794969871658192</c:v>
                </c:pt>
                <c:pt idx="150">
                  <c:v>0.0796614135772195</c:v>
                </c:pt>
                <c:pt idx="151">
                  <c:v>0.0798026336181883</c:v>
                </c:pt>
                <c:pt idx="152">
                  <c:v>0.079911023379074</c:v>
                </c:pt>
                <c:pt idx="153">
                  <c:v>0.0799791962789154</c:v>
                </c:pt>
                <c:pt idx="154">
                  <c:v>0.0800025064485834</c:v>
                </c:pt>
                <c:pt idx="156">
                  <c:v>0.093652783293567</c:v>
                </c:pt>
                <c:pt idx="157">
                  <c:v>0.09363894080682</c:v>
                </c:pt>
                <c:pt idx="158">
                  <c:v>0.0935983312992765</c:v>
                </c:pt>
                <c:pt idx="159">
                  <c:v>0.0935337222409709</c:v>
                </c:pt>
                <c:pt idx="160">
                  <c:v>0.0934495166311908</c:v>
                </c:pt>
                <c:pt idx="161">
                  <c:v>0.0933514529414389</c:v>
                </c:pt>
                <c:pt idx="162">
                  <c:v>0.0932462140481952</c:v>
                </c:pt>
                <c:pt idx="163">
                  <c:v>0.0931409718060595</c:v>
                </c:pt>
                <c:pt idx="164">
                  <c:v>0.0930428982978532</c:v>
                </c:pt>
                <c:pt idx="165">
                  <c:v>0.0929586770691674</c:v>
                </c:pt>
                <c:pt idx="166">
                  <c:v>0.0928940476559071</c:v>
                </c:pt>
                <c:pt idx="167">
                  <c:v>0.0928534144445162</c:v>
                </c:pt>
                <c:pt idx="168">
                  <c:v>0.0928395465204065</c:v>
                </c:pt>
                <c:pt idx="169">
                  <c:v>0.0928533889594167</c:v>
                </c:pt>
                <c:pt idx="170">
                  <c:v>0.092893998422475</c:v>
                </c:pt>
                <c:pt idx="171">
                  <c:v>0.0929586074425788</c:v>
                </c:pt>
                <c:pt idx="172">
                  <c:v>0.0930428130230436</c:v>
                </c:pt>
                <c:pt idx="173">
                  <c:v>0.0931408766943647</c:v>
                </c:pt>
                <c:pt idx="174">
                  <c:v>0.0932461155813181</c:v>
                </c:pt>
                <c:pt idx="175">
                  <c:v>0.0933513578297325</c:v>
                </c:pt>
                <c:pt idx="176">
                  <c:v>0.0934494313563589</c:v>
                </c:pt>
                <c:pt idx="177">
                  <c:v>0.0935336526143506</c:v>
                </c:pt>
                <c:pt idx="178">
                  <c:v>0.0935982820658057</c:v>
                </c:pt>
                <c:pt idx="179">
                  <c:v>0.0936389153216773</c:v>
                </c:pt>
                <c:pt idx="180">
                  <c:v>0.0936527832935224</c:v>
                </c:pt>
                <c:pt idx="182">
                  <c:v>0.0953634672466807</c:v>
                </c:pt>
                <c:pt idx="183">
                  <c:v>0.0953504597963974</c:v>
                </c:pt>
                <c:pt idx="184">
                  <c:v>0.0953122998523109</c:v>
                </c:pt>
                <c:pt idx="185">
                  <c:v>0.0952515879508018</c:v>
                </c:pt>
                <c:pt idx="186">
                  <c:v>0.0951724615064389</c:v>
                </c:pt>
                <c:pt idx="187">
                  <c:v>0.0950803128540947</c:v>
                </c:pt>
                <c:pt idx="188">
                  <c:v>0.0949814217703405</c:v>
                </c:pt>
                <c:pt idx="189">
                  <c:v>0.094882527517174</c:v>
                </c:pt>
                <c:pt idx="190">
                  <c:v>0.0947903695725831</c:v>
                </c:pt>
                <c:pt idx="191">
                  <c:v>0.0947112283463902</c:v>
                </c:pt>
                <c:pt idx="192">
                  <c:v>0.0946504971808249</c:v>
                </c:pt>
                <c:pt idx="193">
                  <c:v>0.094612314803269</c:v>
                </c:pt>
                <c:pt idx="194">
                  <c:v>0.0945992832789067</c:v>
                </c:pt>
                <c:pt idx="195">
                  <c:v>0.0946122906843326</c:v>
                </c:pt>
                <c:pt idx="196">
                  <c:v>0.0946504505866171</c:v>
                </c:pt>
                <c:pt idx="197">
                  <c:v>0.0947111624522286</c:v>
                </c:pt>
                <c:pt idx="198">
                  <c:v>0.0947902888690444</c:v>
                </c:pt>
                <c:pt idx="199">
                  <c:v>0.0948824375040696</c:v>
                </c:pt>
                <c:pt idx="200">
                  <c:v>0.0949813285819128</c:v>
                </c:pt>
                <c:pt idx="201">
                  <c:v>0.0950802228409793</c:v>
                </c:pt>
                <c:pt idx="202">
                  <c:v>0.0951723808028791</c:v>
                </c:pt>
                <c:pt idx="203">
                  <c:v>0.0952515220566103</c:v>
                </c:pt>
                <c:pt idx="204">
                  <c:v>0.0953122532580666</c:v>
                </c:pt>
                <c:pt idx="205">
                  <c:v>0.0953504356774201</c:v>
                </c:pt>
                <c:pt idx="206">
                  <c:v>0.0953634672466384</c:v>
                </c:pt>
                <c:pt idx="208">
                  <c:v>0.103247755463788</c:v>
                </c:pt>
                <c:pt idx="209">
                  <c:v>0.103234099854075</c:v>
                </c:pt>
                <c:pt idx="210">
                  <c:v>0.10319405540912</c:v>
                </c:pt>
                <c:pt idx="211">
                  <c:v>0.103130351090887</c:v>
                </c:pt>
                <c:pt idx="212">
                  <c:v>0.10304732824214</c:v>
                </c:pt>
                <c:pt idx="213">
                  <c:v>0.102950644731196</c:v>
                </c:pt>
                <c:pt idx="214">
                  <c:v>0.102846889377656</c:v>
                </c:pt>
                <c:pt idx="215">
                  <c:v>0.102743132935371</c:v>
                </c:pt>
                <c:pt idx="216">
                  <c:v>0.102646446232385</c:v>
                </c:pt>
                <c:pt idx="217">
                  <c:v>0.102563418305835</c:v>
                </c:pt>
                <c:pt idx="218">
                  <c:v>0.102499707370078</c:v>
                </c:pt>
                <c:pt idx="219">
                  <c:v>0.102459655218854</c:v>
                </c:pt>
                <c:pt idx="220">
                  <c:v>0.102445991339295</c:v>
                </c:pt>
                <c:pt idx="221">
                  <c:v>0.102459646901946</c:v>
                </c:pt>
                <c:pt idx="222">
                  <c:v>0.102499691303044</c:v>
                </c:pt>
                <c:pt idx="223">
                  <c:v>0.102563395583617</c:v>
                </c:pt>
                <c:pt idx="224">
                  <c:v>0.102646418403465</c:v>
                </c:pt>
                <c:pt idx="225">
                  <c:v>0.102743101896242</c:v>
                </c:pt>
                <c:pt idx="226">
                  <c:v>0.102846857243584</c:v>
                </c:pt>
                <c:pt idx="227">
                  <c:v>0.102950613692064</c:v>
                </c:pt>
                <c:pt idx="228">
                  <c:v>0.103047300413213</c:v>
                </c:pt>
                <c:pt idx="229">
                  <c:v>0.103130328368659</c:v>
                </c:pt>
                <c:pt idx="230">
                  <c:v>0.103194039342074</c:v>
                </c:pt>
                <c:pt idx="231">
                  <c:v>0.103234091537153</c:v>
                </c:pt>
                <c:pt idx="232">
                  <c:v>0.103247755463774</c:v>
                </c:pt>
                <c:pt idx="234">
                  <c:v>0.116494800135284</c:v>
                </c:pt>
                <c:pt idx="235">
                  <c:v>0.116480053973231</c:v>
                </c:pt>
                <c:pt idx="236">
                  <c:v>0.116436818286793</c:v>
                </c:pt>
                <c:pt idx="237">
                  <c:v>0.116368039515704</c:v>
                </c:pt>
                <c:pt idx="238">
                  <c:v>0.116278404818207</c:v>
                </c:pt>
                <c:pt idx="239">
                  <c:v>0.116174022649052</c:v>
                </c:pt>
                <c:pt idx="240">
                  <c:v>0.116062006478527</c:v>
                </c:pt>
                <c:pt idx="241">
                  <c:v>0.115949990021345</c:v>
                </c:pt>
                <c:pt idx="242">
                  <c:v>0.115845607011755</c:v>
                </c:pt>
                <c:pt idx="243">
                  <c:v>0.115755970977318</c:v>
                </c:pt>
                <c:pt idx="244">
                  <c:v>0.115687190463896</c:v>
                </c:pt>
                <c:pt idx="245">
                  <c:v>0.115643952748468</c:v>
                </c:pt>
                <c:pt idx="246">
                  <c:v>0.11562920440904</c:v>
                </c:pt>
                <c:pt idx="247">
                  <c:v>0.115643950520284</c:v>
                </c:pt>
                <c:pt idx="248">
                  <c:v>0.115687186159375</c:v>
                </c:pt>
                <c:pt idx="249">
                  <c:v>0.115755964889806</c:v>
                </c:pt>
                <c:pt idx="250">
                  <c:v>0.115845599556105</c:v>
                </c:pt>
                <c:pt idx="251">
                  <c:v>0.115949981705648</c:v>
                </c:pt>
                <c:pt idx="252">
                  <c:v>0.116061997869483</c:v>
                </c:pt>
                <c:pt idx="253">
                  <c:v>0.116174014333354</c:v>
                </c:pt>
                <c:pt idx="254">
                  <c:v>0.116278397362555</c:v>
                </c:pt>
                <c:pt idx="255">
                  <c:v>0.116368033428189</c:v>
                </c:pt>
                <c:pt idx="256">
                  <c:v>0.116436813982269</c:v>
                </c:pt>
                <c:pt idx="257">
                  <c:v>0.116480051745043</c:v>
                </c:pt>
                <c:pt idx="258">
                  <c:v>0.11649480013528</c:v>
                </c:pt>
                <c:pt idx="260">
                  <c:v>0.126888575350942</c:v>
                </c:pt>
                <c:pt idx="261">
                  <c:v>0.126868783783645</c:v>
                </c:pt>
                <c:pt idx="262">
                  <c:v>0.126810752914114</c:v>
                </c:pt>
                <c:pt idx="263">
                  <c:v>0.126718437449073</c:v>
                </c:pt>
                <c:pt idx="264">
                  <c:v>0.126598128533099</c:v>
                </c:pt>
                <c:pt idx="265">
                  <c:v>0.126458025017641</c:v>
                </c:pt>
                <c:pt idx="266">
                  <c:v>0.126307674723006</c:v>
                </c:pt>
                <c:pt idx="267">
                  <c:v>0.126157323770365</c:v>
                </c:pt>
                <c:pt idx="268">
                  <c:v>0.126017218325731</c:v>
                </c:pt>
                <c:pt idx="269">
                  <c:v>0.125896906340881</c:v>
                </c:pt>
                <c:pt idx="270">
                  <c:v>0.125804586876402</c:v>
                </c:pt>
                <c:pt idx="271">
                  <c:v>0.125746551349428</c:v>
                </c:pt>
                <c:pt idx="272">
                  <c:v>0.125726754784078</c:v>
                </c:pt>
                <c:pt idx="273">
                  <c:v>0.125746546283178</c:v>
                </c:pt>
                <c:pt idx="274">
                  <c:v>0.125804577089158</c:v>
                </c:pt>
                <c:pt idx="275">
                  <c:v>0.125896892499627</c:v>
                </c:pt>
                <c:pt idx="276">
                  <c:v>0.126017201373726</c:v>
                </c:pt>
                <c:pt idx="277">
                  <c:v>0.126157304862859</c:v>
                </c:pt>
                <c:pt idx="278">
                  <c:v>0.126307655148515</c:v>
                </c:pt>
                <c:pt idx="279">
                  <c:v>0.126458006110134</c:v>
                </c:pt>
                <c:pt idx="280">
                  <c:v>0.12659811158109</c:v>
                </c:pt>
                <c:pt idx="281">
                  <c:v>0.126718423607813</c:v>
                </c:pt>
                <c:pt idx="282">
                  <c:v>0.126810743126863</c:v>
                </c:pt>
                <c:pt idx="283">
                  <c:v>0.126868778717386</c:v>
                </c:pt>
                <c:pt idx="284">
                  <c:v>0.126888575350934</c:v>
                </c:pt>
                <c:pt idx="286">
                  <c:v>0.133537652759271</c:v>
                </c:pt>
                <c:pt idx="287">
                  <c:v>0.13352120981678</c:v>
                </c:pt>
                <c:pt idx="288">
                  <c:v>0.133473001243466</c:v>
                </c:pt>
                <c:pt idx="289">
                  <c:v>0.133396312372989</c:v>
                </c:pt>
                <c:pt idx="290">
                  <c:v>0.133296369423638</c:v>
                </c:pt>
                <c:pt idx="291">
                  <c:v>0.133179983340292</c:v>
                </c:pt>
                <c:pt idx="292">
                  <c:v>0.133055085639916</c:v>
                </c:pt>
                <c:pt idx="293">
                  <c:v>0.132930187891944</c:v>
                </c:pt>
                <c:pt idx="294">
                  <c:v>0.132813801669054</c:v>
                </c:pt>
                <c:pt idx="295">
                  <c:v>0.13271385849772</c:v>
                </c:pt>
                <c:pt idx="296">
                  <c:v>0.13263716933795</c:v>
                </c:pt>
                <c:pt idx="297">
                  <c:v>0.132588960427747</c:v>
                </c:pt>
                <c:pt idx="298">
                  <c:v>0.132572517123728</c:v>
                </c:pt>
                <c:pt idx="299">
                  <c:v>0.132588960009568</c:v>
                </c:pt>
                <c:pt idx="300">
                  <c:v>0.13263716853009</c:v>
                </c:pt>
                <c:pt idx="301">
                  <c:v>0.132713857355234</c:v>
                </c:pt>
                <c:pt idx="302">
                  <c:v>0.132813800269799</c:v>
                </c:pt>
                <c:pt idx="303">
                  <c:v>0.132930186331279</c:v>
                </c:pt>
                <c:pt idx="304">
                  <c:v>0.133055084024196</c:v>
                </c:pt>
                <c:pt idx="305">
                  <c:v>0.133179981779626</c:v>
                </c:pt>
                <c:pt idx="306">
                  <c:v>0.133296368024383</c:v>
                </c:pt>
                <c:pt idx="307">
                  <c:v>0.133396311230502</c:v>
                </c:pt>
                <c:pt idx="308">
                  <c:v>0.133473000435605</c:v>
                </c:pt>
                <c:pt idx="309">
                  <c:v>0.1335212093986</c:v>
                </c:pt>
                <c:pt idx="310">
                  <c:v>0.133537652759271</c:v>
                </c:pt>
              </c:numCache>
            </c:numRef>
          </c:xVal>
          <c:yVal>
            <c:numRef>
              <c:f>'Hidden Data'!$N$3:$N$313</c:f>
              <c:numCache>
                <c:formatCode>General</c:formatCode>
                <c:ptCount val="311"/>
                <c:pt idx="0">
                  <c:v>0.00358781761305571</c:v>
                </c:pt>
                <c:pt idx="1">
                  <c:v>0.00357073972617598</c:v>
                </c:pt>
                <c:pt idx="2">
                  <c:v>0.00355482199155828</c:v>
                </c:pt>
                <c:pt idx="3">
                  <c:v>0.00354114917620004</c:v>
                </c:pt>
                <c:pt idx="4">
                  <c:v>0.003530653059605</c:v>
                </c:pt>
                <c:pt idx="5">
                  <c:v>0.0035240489345681</c:v>
                </c:pt>
                <c:pt idx="6">
                  <c:v>0.00352178686116756</c:v>
                </c:pt>
                <c:pt idx="7">
                  <c:v>0.00352402099592309</c:v>
                </c:pt>
                <c:pt idx="8">
                  <c:v>0.00353059908628692</c:v>
                </c:pt>
                <c:pt idx="9">
                  <c:v>0.00354107284640025</c:v>
                </c:pt>
                <c:pt idx="10">
                  <c:v>0.00355472850702502</c:v>
                </c:pt>
                <c:pt idx="11">
                  <c:v>0.00357063545772387</c:v>
                </c:pt>
                <c:pt idx="12">
                  <c:v>0.0035877096664054</c:v>
                </c:pt>
                <c:pt idx="13">
                  <c:v>0.0036047875542985</c:v>
                </c:pt>
                <c:pt idx="14">
                  <c:v>0.00362070529189996</c:v>
                </c:pt>
                <c:pt idx="15">
                  <c:v>0.00363437811200899</c:v>
                </c:pt>
                <c:pt idx="16">
                  <c:v>0.0036448742347981</c:v>
                </c:pt>
                <c:pt idx="17">
                  <c:v>0.00365147836705023</c:v>
                </c:pt>
                <c:pt idx="18">
                  <c:v>0.00365374044819546</c:v>
                </c:pt>
                <c:pt idx="19">
                  <c:v>0.00365150632118628</c:v>
                </c:pt>
                <c:pt idx="20">
                  <c:v>0.00364492823804258</c:v>
                </c:pt>
                <c:pt idx="21">
                  <c:v>0.0036344544841311</c:v>
                </c:pt>
                <c:pt idx="22">
                  <c:v>0.00362079882826727</c:v>
                </c:pt>
                <c:pt idx="23">
                  <c:v>0.00360489188056398</c:v>
                </c:pt>
                <c:pt idx="24">
                  <c:v>0.00358781767290851</c:v>
                </c:pt>
                <c:pt idx="26">
                  <c:v>0.00344607828423135</c:v>
                </c:pt>
                <c:pt idx="27">
                  <c:v>0.00343081759099341</c:v>
                </c:pt>
                <c:pt idx="28">
                  <c:v>0.00341659377583667</c:v>
                </c:pt>
                <c:pt idx="29">
                  <c:v>0.00340437616797981</c:v>
                </c:pt>
                <c:pt idx="30">
                  <c:v>0.00339499737696866</c:v>
                </c:pt>
                <c:pt idx="31">
                  <c:v>0.00338909655172794</c:v>
                </c:pt>
                <c:pt idx="32">
                  <c:v>0.00338707582363078</c:v>
                </c:pt>
                <c:pt idx="33">
                  <c:v>0.00338907290191803</c:v>
                </c:pt>
                <c:pt idx="34">
                  <c:v>0.00339495168904384</c:v>
                </c:pt>
                <c:pt idx="35">
                  <c:v>0.00340431155549576</c:v>
                </c:pt>
                <c:pt idx="36">
                  <c:v>0.00341651464202613</c:v>
                </c:pt>
                <c:pt idx="37">
                  <c:v>0.00343072932869325</c:v>
                </c:pt>
                <c:pt idx="38">
                  <c:v>0.00344598690836974</c:v>
                </c:pt>
                <c:pt idx="39">
                  <c:v>0.00346124760251354</c:v>
                </c:pt>
                <c:pt idx="40">
                  <c:v>0.00347547142033683</c:v>
                </c:pt>
                <c:pt idx="41">
                  <c:v>0.00348768903243923</c:v>
                </c:pt>
                <c:pt idx="42">
                  <c:v>0.00349706782898558</c:v>
                </c:pt>
                <c:pt idx="43">
                  <c:v>0.00350296866067394</c:v>
                </c:pt>
                <c:pt idx="44">
                  <c:v>0.00350498939569179</c:v>
                </c:pt>
                <c:pt idx="45">
                  <c:v>0.00350299232432662</c:v>
                </c:pt>
                <c:pt idx="46">
                  <c:v>0.00349711354365259</c:v>
                </c:pt>
                <c:pt idx="47">
                  <c:v>0.00348775368274246</c:v>
                </c:pt>
                <c:pt idx="48">
                  <c:v>0.00347555060046621</c:v>
                </c:pt>
                <c:pt idx="49">
                  <c:v>0.00346133591647566</c:v>
                </c:pt>
                <c:pt idx="50">
                  <c:v>0.00344607833771575</c:v>
                </c:pt>
                <c:pt idx="52">
                  <c:v>0.0031638560486088</c:v>
                </c:pt>
                <c:pt idx="53">
                  <c:v>0.00314386117942264</c:v>
                </c:pt>
                <c:pt idx="54">
                  <c:v>0.00312521912491891</c:v>
                </c:pt>
                <c:pt idx="55">
                  <c:v>0.00310920030993982</c:v>
                </c:pt>
                <c:pt idx="56">
                  <c:v>0.00309689638994043</c:v>
                </c:pt>
                <c:pt idx="57">
                  <c:v>0.00308914585649477</c:v>
                </c:pt>
                <c:pt idx="58">
                  <c:v>0.00308647689549715</c:v>
                </c:pt>
                <c:pt idx="59">
                  <c:v>0.00308907139217667</c:v>
                </c:pt>
                <c:pt idx="60">
                  <c:v>0.00309675253592298</c:v>
                </c:pt>
                <c:pt idx="61">
                  <c:v>0.00310899686963377</c:v>
                </c:pt>
                <c:pt idx="62">
                  <c:v>0.00312496996244093</c:v>
                </c:pt>
                <c:pt idx="63">
                  <c:v>0.00314358327477898</c:v>
                </c:pt>
                <c:pt idx="64">
                  <c:v>0.00316356834053622</c:v>
                </c:pt>
                <c:pt idx="65">
                  <c:v>0.00318356321089922</c:v>
                </c:pt>
                <c:pt idx="66">
                  <c:v>0.00320220526888704</c:v>
                </c:pt>
                <c:pt idx="67">
                  <c:v>0.00321822408942003</c:v>
                </c:pt>
                <c:pt idx="68">
                  <c:v>0.00323052801666465</c:v>
                </c:pt>
                <c:pt idx="69">
                  <c:v>0.00323827855855312</c:v>
                </c:pt>
                <c:pt idx="70">
                  <c:v>0.00324094752861576</c:v>
                </c:pt>
                <c:pt idx="71">
                  <c:v>0.00323835304100572</c:v>
                </c:pt>
                <c:pt idx="72">
                  <c:v>0.00323067190571525</c:v>
                </c:pt>
                <c:pt idx="73">
                  <c:v>0.00321842757927043</c:v>
                </c:pt>
                <c:pt idx="74">
                  <c:v>0.00320245449204421</c:v>
                </c:pt>
                <c:pt idx="75">
                  <c:v>0.00318384118322173</c:v>
                </c:pt>
                <c:pt idx="76">
                  <c:v>0.0031638561186751</c:v>
                </c:pt>
                <c:pt idx="78">
                  <c:v>0.00251691431634504</c:v>
                </c:pt>
                <c:pt idx="79">
                  <c:v>0.00250321111047198</c:v>
                </c:pt>
                <c:pt idx="80">
                  <c:v>0.0024902875138916</c:v>
                </c:pt>
                <c:pt idx="81">
                  <c:v>0.00247902424810073</c:v>
                </c:pt>
                <c:pt idx="82">
                  <c:v>0.00247018888582921</c:v>
                </c:pt>
                <c:pt idx="83">
                  <c:v>0.00246438354224184</c:v>
                </c:pt>
                <c:pt idx="84">
                  <c:v>0.00246200384179672</c:v>
                </c:pt>
                <c:pt idx="85">
                  <c:v>0.00246321195709999</c:v>
                </c:pt>
                <c:pt idx="86">
                  <c:v>0.00246792555711388</c:v>
                </c:pt>
                <c:pt idx="87">
                  <c:v>0.00247582341787925</c:v>
                </c:pt>
                <c:pt idx="88">
                  <c:v>0.00248636731339132</c:v>
                </c:pt>
                <c:pt idx="89">
                  <c:v>0.00249883869480184</c:v>
                </c:pt>
                <c:pt idx="90">
                  <c:v>0.00251238765832165</c:v>
                </c:pt>
                <c:pt idx="91">
                  <c:v>0.00252609086474269</c:v>
                </c:pt>
                <c:pt idx="92">
                  <c:v>0.00253901446346111</c:v>
                </c:pt>
                <c:pt idx="93">
                  <c:v>0.00255027773283437</c:v>
                </c:pt>
                <c:pt idx="94">
                  <c:v>0.0025591130998885</c:v>
                </c:pt>
                <c:pt idx="95">
                  <c:v>0.00256491844913277</c:v>
                </c:pt>
                <c:pt idx="96">
                  <c:v>0.00256729815572355</c:v>
                </c:pt>
                <c:pt idx="97">
                  <c:v>0.00256609004663592</c:v>
                </c:pt>
                <c:pt idx="98">
                  <c:v>0.00256137645248404</c:v>
                </c:pt>
                <c:pt idx="99">
                  <c:v>0.00255347859682757</c:v>
                </c:pt>
                <c:pt idx="100">
                  <c:v>0.00254293470532314</c:v>
                </c:pt>
                <c:pt idx="101">
                  <c:v>0.00253046332654586</c:v>
                </c:pt>
                <c:pt idx="102">
                  <c:v>0.00251691436410546</c:v>
                </c:pt>
                <c:pt idx="104">
                  <c:v>0.00203045757937357</c:v>
                </c:pt>
                <c:pt idx="105">
                  <c:v>0.00202116762214285</c:v>
                </c:pt>
                <c:pt idx="106">
                  <c:v>0.0020124236197041</c:v>
                </c:pt>
                <c:pt idx="107">
                  <c:v>0.00200482146120228</c:v>
                </c:pt>
                <c:pt idx="108">
                  <c:v>0.00199887922102738</c:v>
                </c:pt>
                <c:pt idx="109">
                  <c:v>0.00199500185291105</c:v>
                </c:pt>
                <c:pt idx="110">
                  <c:v>0.00199345359300689</c:v>
                </c:pt>
                <c:pt idx="111">
                  <c:v>0.00199433995263845</c:v>
                </c:pt>
                <c:pt idx="112">
                  <c:v>0.00199760052787897</c:v>
                </c:pt>
                <c:pt idx="113">
                  <c:v>0.00200301311597795</c:v>
                </c:pt>
                <c:pt idx="114">
                  <c:v>0.00201020885810708</c:v>
                </c:pt>
                <c:pt idx="115">
                  <c:v>0.00201869737647258</c:v>
                </c:pt>
                <c:pt idx="116">
                  <c:v>0.00202790019274187</c:v>
                </c:pt>
                <c:pt idx="117">
                  <c:v>0.00203719015037464</c:v>
                </c:pt>
                <c:pt idx="118">
                  <c:v>0.00204593415429235</c:v>
                </c:pt>
                <c:pt idx="119">
                  <c:v>0.00205353631524927</c:v>
                </c:pt>
                <c:pt idx="120">
                  <c:v>0.00205947855868808</c:v>
                </c:pt>
                <c:pt idx="121">
                  <c:v>0.00206335593065471</c:v>
                </c:pt>
                <c:pt idx="122">
                  <c:v>0.00206490419473318</c:v>
                </c:pt>
                <c:pt idx="123">
                  <c:v>0.00206401783931545</c:v>
                </c:pt>
                <c:pt idx="124">
                  <c:v>0.00206075726804112</c:v>
                </c:pt>
                <c:pt idx="125">
                  <c:v>0.0020553446833904</c:v>
                </c:pt>
                <c:pt idx="126">
                  <c:v>0.00204814894395661</c:v>
                </c:pt>
                <c:pt idx="127">
                  <c:v>0.00203966042734985</c:v>
                </c:pt>
                <c:pt idx="128">
                  <c:v>0.00203045761178283</c:v>
                </c:pt>
                <c:pt idx="130">
                  <c:v>0.00136969300382467</c:v>
                </c:pt>
                <c:pt idx="131">
                  <c:v>0.00136307050450859</c:v>
                </c:pt>
                <c:pt idx="132">
                  <c:v>0.00135627842696156</c:v>
                </c:pt>
                <c:pt idx="133">
                  <c:v>0.00134977963991109</c:v>
                </c:pt>
                <c:pt idx="134">
                  <c:v>0.00134401702482775</c:v>
                </c:pt>
                <c:pt idx="135">
                  <c:v>0.00133938329429354</c:v>
                </c:pt>
                <c:pt idx="136">
                  <c:v>0.00133619422929612</c:v>
                </c:pt>
                <c:pt idx="137">
                  <c:v>0.00133466715928247</c:v>
                </c:pt>
                <c:pt idx="138">
                  <c:v>0.00133490615152055</c:v>
                </c:pt>
                <c:pt idx="139">
                  <c:v>0.00133689491908895</c:v>
                </c:pt>
                <c:pt idx="140">
                  <c:v>0.0013404979308034</c:v>
                </c:pt>
                <c:pt idx="141">
                  <c:v>0.00134546964744032</c:v>
                </c:pt>
                <c:pt idx="142">
                  <c:v>0.00135147125482432</c:v>
                </c:pt>
                <c:pt idx="143">
                  <c:v>0.00135809375344774</c:v>
                </c:pt>
                <c:pt idx="144">
                  <c:v>0.00136488583110318</c:v>
                </c:pt>
                <c:pt idx="145">
                  <c:v>0.00137138461905573</c:v>
                </c:pt>
                <c:pt idx="146">
                  <c:v>0.00137714723577336</c:v>
                </c:pt>
                <c:pt idx="147">
                  <c:v>0.00138178096856268</c:v>
                </c:pt>
                <c:pt idx="148">
                  <c:v>0.00138497003628237</c:v>
                </c:pt>
                <c:pt idx="149">
                  <c:v>0.00138649710929992</c:v>
                </c:pt>
                <c:pt idx="150">
                  <c:v>0.00138625812014266</c:v>
                </c:pt>
                <c:pt idx="151">
                  <c:v>0.00138426935552204</c:v>
                </c:pt>
                <c:pt idx="152">
                  <c:v>0.00138066634642146</c:v>
                </c:pt>
                <c:pt idx="153">
                  <c:v>0.00137569463188635</c:v>
                </c:pt>
                <c:pt idx="154">
                  <c:v>0.00136969302594888</c:v>
                </c:pt>
                <c:pt idx="156">
                  <c:v>0.000850404988763038</c:v>
                </c:pt>
                <c:pt idx="157">
                  <c:v>0.000845772143540243</c:v>
                </c:pt>
                <c:pt idx="158">
                  <c:v>0.000841378455025459</c:v>
                </c:pt>
                <c:pt idx="159">
                  <c:v>0.000837523345744086</c:v>
                </c:pt>
                <c:pt idx="160">
                  <c:v>0.000834469534947351</c:v>
                </c:pt>
                <c:pt idx="161">
                  <c:v>0.000832425134734637</c:v>
                </c:pt>
                <c:pt idx="162">
                  <c:v>0.00083152946756191</c:v>
                </c:pt>
                <c:pt idx="163">
                  <c:v>0.000831843571649305</c:v>
                </c:pt>
                <c:pt idx="164">
                  <c:v>0.000833346041328495</c:v>
                </c:pt>
                <c:pt idx="165">
                  <c:v>0.000835934485803188</c:v>
                </c:pt>
                <c:pt idx="166">
                  <c:v>0.000839432506910687</c:v>
                </c:pt>
                <c:pt idx="167">
                  <c:v>0.000843601720361713</c:v>
                </c:pt>
                <c:pt idx="168">
                  <c:v>0.000848158001231105</c:v>
                </c:pt>
                <c:pt idx="169">
                  <c:v>0.000852790846596374</c:v>
                </c:pt>
                <c:pt idx="170">
                  <c:v>0.000857184535792663</c:v>
                </c:pt>
                <c:pt idx="171">
                  <c:v>0.000861039646248128</c:v>
                </c:pt>
                <c:pt idx="172">
                  <c:v>0.00086409345863153</c:v>
                </c:pt>
                <c:pt idx="173">
                  <c:v>0.000866137860735357</c:v>
                </c:pt>
                <c:pt idx="174">
                  <c:v>0.000867033529974766</c:v>
                </c:pt>
                <c:pt idx="175">
                  <c:v>0.000866719427988782</c:v>
                </c:pt>
                <c:pt idx="176">
                  <c:v>0.000865216960302525</c:v>
                </c:pt>
                <c:pt idx="177">
                  <c:v>0.000862628517576471</c:v>
                </c:pt>
                <c:pt idx="178">
                  <c:v>0.00085913049785415</c:v>
                </c:pt>
                <c:pt idx="179">
                  <c:v>0.000854961285330444</c:v>
                </c:pt>
                <c:pt idx="180">
                  <c:v>0.000850405004867318</c:v>
                </c:pt>
                <c:pt idx="182">
                  <c:v>0.000896499562744349</c:v>
                </c:pt>
                <c:pt idx="183">
                  <c:v>0.000891207344943318</c:v>
                </c:pt>
                <c:pt idx="184">
                  <c:v>0.000886216334382931</c:v>
                </c:pt>
                <c:pt idx="185">
                  <c:v>0.000881866660087188</c:v>
                </c:pt>
                <c:pt idx="186">
                  <c:v>0.000878454745086059</c:v>
                </c:pt>
                <c:pt idx="187">
                  <c:v>0.000876213105681658</c:v>
                </c:pt>
                <c:pt idx="188">
                  <c:v>0.000875294505851049</c:v>
                </c:pt>
                <c:pt idx="189">
                  <c:v>0.000875761546636657</c:v>
                </c:pt>
                <c:pt idx="190">
                  <c:v>0.000877582399989902</c:v>
                </c:pt>
                <c:pt idx="191">
                  <c:v>0.000880632977799491</c:v>
                </c:pt>
                <c:pt idx="192">
                  <c:v>0.000884705388288706</c:v>
                </c:pt>
                <c:pt idx="193">
                  <c:v>0.000889522103492366</c:v>
                </c:pt>
                <c:pt idx="194">
                  <c:v>0.000894754872323585</c:v>
                </c:pt>
                <c:pt idx="195">
                  <c:v>0.000900047090336461</c:v>
                </c:pt>
                <c:pt idx="196">
                  <c:v>0.000905038101722768</c:v>
                </c:pt>
                <c:pt idx="197">
                  <c:v>0.000909387777402223</c:v>
                </c:pt>
                <c:pt idx="198">
                  <c:v>0.000912799694250555</c:v>
                </c:pt>
                <c:pt idx="199">
                  <c:v>0.000915041335839769</c:v>
                </c:pt>
                <c:pt idx="200">
                  <c:v>0.000915959938043908</c:v>
                </c:pt>
                <c:pt idx="201">
                  <c:v>0.000915492899658796</c:v>
                </c:pt>
                <c:pt idx="202">
                  <c:v>0.000913672048569423</c:v>
                </c:pt>
                <c:pt idx="203">
                  <c:v>0.000910621472732803</c:v>
                </c:pt>
                <c:pt idx="204">
                  <c:v>0.000906549063791199</c:v>
                </c:pt>
                <c:pt idx="205">
                  <c:v>0.000901732349604324</c:v>
                </c:pt>
                <c:pt idx="206">
                  <c:v>0.000896499581189774</c:v>
                </c:pt>
                <c:pt idx="208">
                  <c:v>0.000756562388239944</c:v>
                </c:pt>
                <c:pt idx="209">
                  <c:v>0.00075258339935521</c:v>
                </c:pt>
                <c:pt idx="210">
                  <c:v>0.000748847242550394</c:v>
                </c:pt>
                <c:pt idx="211">
                  <c:v>0.000745608530664351</c:v>
                </c:pt>
                <c:pt idx="212">
                  <c:v>0.000743087976496521</c:v>
                </c:pt>
                <c:pt idx="213">
                  <c:v>0.00074145735159871</c:v>
                </c:pt>
                <c:pt idx="214">
                  <c:v>0.000740827780331064</c:v>
                </c:pt>
                <c:pt idx="215">
                  <c:v>0.00074124216692274</c:v>
                </c:pt>
                <c:pt idx="216">
                  <c:v>0.000742672271620428</c:v>
                </c:pt>
                <c:pt idx="217">
                  <c:v>0.000745020635180323</c:v>
                </c:pt>
                <c:pt idx="218">
                  <c:v>0.000748127220552621</c:v>
                </c:pt>
                <c:pt idx="219">
                  <c:v>0.000751780319138859</c:v>
                </c:pt>
                <c:pt idx="220">
                  <c:v>0.000755730978378893</c:v>
                </c:pt>
                <c:pt idx="221">
                  <c:v>0.000759709967451589</c:v>
                </c:pt>
                <c:pt idx="222">
                  <c:v>0.000763446124905085</c:v>
                </c:pt>
                <c:pt idx="223">
                  <c:v>0.000766684837856322</c:v>
                </c:pt>
                <c:pt idx="224">
                  <c:v>0.000769205393433268</c:v>
                </c:pt>
                <c:pt idx="225">
                  <c:v>0.000770836019988087</c:v>
                </c:pt>
                <c:pt idx="226">
                  <c:v>0.000771465593047711</c:v>
                </c:pt>
                <c:pt idx="227">
                  <c:v>0.000771051208260865</c:v>
                </c:pt>
                <c:pt idx="228">
                  <c:v>0.000769621105257859</c:v>
                </c:pt>
                <c:pt idx="229">
                  <c:v>0.000767272743167012</c:v>
                </c:pt>
                <c:pt idx="230">
                  <c:v>0.000764166158938012</c:v>
                </c:pt>
                <c:pt idx="231">
                  <c:v>0.00076051306109141</c:v>
                </c:pt>
                <c:pt idx="232">
                  <c:v>0.000756562402136943</c:v>
                </c:pt>
                <c:pt idx="234">
                  <c:v>0.000478621388123221</c:v>
                </c:pt>
                <c:pt idx="235">
                  <c:v>0.000476040631848172</c:v>
                </c:pt>
                <c:pt idx="236">
                  <c:v>0.000473623569213177</c:v>
                </c:pt>
                <c:pt idx="237">
                  <c:v>0.000471534918995134</c:v>
                </c:pt>
                <c:pt idx="238">
                  <c:v>0.000469917019213877</c:v>
                </c:pt>
                <c:pt idx="239">
                  <c:v>0.000468880127034138</c:v>
                </c:pt>
                <c:pt idx="240">
                  <c:v>0.000468494904924131</c:v>
                </c:pt>
                <c:pt idx="241">
                  <c:v>0.000468787605126507</c:v>
                </c:pt>
                <c:pt idx="242">
                  <c:v>0.000469738280611911</c:v>
                </c:pt>
                <c:pt idx="243">
                  <c:v>0.000471282144435679</c:v>
                </c:pt>
                <c:pt idx="244">
                  <c:v>0.000473313984859784</c:v>
                </c:pt>
                <c:pt idx="245">
                  <c:v>0.000475695335356855</c:v>
                </c:pt>
                <c:pt idx="246">
                  <c:v>0.000478263910872479</c:v>
                </c:pt>
                <c:pt idx="247">
                  <c:v>0.000480844667280294</c:v>
                </c:pt>
                <c:pt idx="248">
                  <c:v>0.000483261730346505</c:v>
                </c:pt>
                <c:pt idx="249">
                  <c:v>0.000485350381264829</c:v>
                </c:pt>
                <c:pt idx="250">
                  <c:v>0.000486968281967707</c:v>
                </c:pt>
                <c:pt idx="251">
                  <c:v>0.000488005175227603</c:v>
                </c:pt>
                <c:pt idx="252">
                  <c:v>0.00048839039850269</c:v>
                </c:pt>
                <c:pt idx="253">
                  <c:v>0.000488097699470919</c:v>
                </c:pt>
                <c:pt idx="254">
                  <c:v>0.00048714702508187</c:v>
                </c:pt>
                <c:pt idx="255">
                  <c:v>0.000485603162205493</c:v>
                </c:pt>
                <c:pt idx="256">
                  <c:v>0.00048357132251525</c:v>
                </c:pt>
                <c:pt idx="257">
                  <c:v>0.000481189972488503</c:v>
                </c:pt>
                <c:pt idx="258">
                  <c:v>0.000478621397147613</c:v>
                </c:pt>
                <c:pt idx="260">
                  <c:v>0.00033187664201078</c:v>
                </c:pt>
                <c:pt idx="261">
                  <c:v>0.000329500900682182</c:v>
                </c:pt>
                <c:pt idx="262">
                  <c:v>0.00032724562659483</c:v>
                </c:pt>
                <c:pt idx="263">
                  <c:v>0.000325264512906634</c:v>
                </c:pt>
                <c:pt idx="264">
                  <c:v>0.000323692569202736</c:v>
                </c:pt>
                <c:pt idx="265">
                  <c:v>0.00032263692081804</c:v>
                </c:pt>
                <c:pt idx="266">
                  <c:v>0.000322169508424766</c:v>
                </c:pt>
                <c:pt idx="267">
                  <c:v>0.000322322185395936</c:v>
                </c:pt>
                <c:pt idx="268">
                  <c:v>0.000323084547051261</c:v>
                </c:pt>
                <c:pt idx="269">
                  <c:v>0.00032440463971871</c:v>
                </c:pt>
                <c:pt idx="270">
                  <c:v>0.000326192501290382</c:v>
                </c:pt>
                <c:pt idx="271">
                  <c:v>0.000328326291989731</c:v>
                </c:pt>
                <c:pt idx="272">
                  <c:v>0.000330660597548601</c:v>
                </c:pt>
                <c:pt idx="273">
                  <c:v>0.000333036338946453</c:v>
                </c:pt>
                <c:pt idx="274">
                  <c:v>0.000335291613379604</c:v>
                </c:pt>
                <c:pt idx="275">
                  <c:v>0.000337272727666581</c:v>
                </c:pt>
                <c:pt idx="276">
                  <c:v>0.000338844672181435</c:v>
                </c:pt>
                <c:pt idx="277">
                  <c:v>0.000339900321533996</c:v>
                </c:pt>
                <c:pt idx="278">
                  <c:v>0.000340367734986087</c:v>
                </c:pt>
                <c:pt idx="279">
                  <c:v>0.00034021505909253</c:v>
                </c:pt>
                <c:pt idx="280">
                  <c:v>0.000339452698460174</c:v>
                </c:pt>
                <c:pt idx="281">
                  <c:v>0.000338132606691338</c:v>
                </c:pt>
                <c:pt idx="282">
                  <c:v>0.000336344745832684</c:v>
                </c:pt>
                <c:pt idx="283">
                  <c:v>0.000334210955612167</c:v>
                </c:pt>
                <c:pt idx="284">
                  <c:v>0.00033187665026531</c:v>
                </c:pt>
                <c:pt idx="286">
                  <c:v>0.000184209124250074</c:v>
                </c:pt>
                <c:pt idx="287">
                  <c:v>0.000183031793744074</c:v>
                </c:pt>
                <c:pt idx="288">
                  <c:v>0.00018193043061131</c:v>
                </c:pt>
                <c:pt idx="289">
                  <c:v>0.000180980090907641</c:v>
                </c:pt>
                <c:pt idx="290">
                  <c:v>0.000180245538694768</c:v>
                </c:pt>
                <c:pt idx="291">
                  <c:v>0.00017977683247772</c:v>
                </c:pt>
                <c:pt idx="292">
                  <c:v>0.000179605913801444</c:v>
                </c:pt>
                <c:pt idx="293">
                  <c:v>0.000179744430487928</c:v>
                </c:pt>
                <c:pt idx="294">
                  <c:v>0.000180182942856609</c:v>
                </c:pt>
                <c:pt idx="295">
                  <c:v>0.000180891567022815</c:v>
                </c:pt>
                <c:pt idx="296">
                  <c:v>0.000181822011434544</c:v>
                </c:pt>
                <c:pt idx="297">
                  <c:v>0.000182910867860971</c:v>
                </c:pt>
                <c:pt idx="298">
                  <c:v>0.000184083932557363</c:v>
                </c:pt>
                <c:pt idx="299">
                  <c:v>0.000185261263126193</c:v>
                </c:pt>
                <c:pt idx="300">
                  <c:v>0.000186362626457861</c:v>
                </c:pt>
                <c:pt idx="301">
                  <c:v>0.000187312966482955</c:v>
                </c:pt>
                <c:pt idx="302">
                  <c:v>0.000188047519117868</c:v>
                </c:pt>
                <c:pt idx="303">
                  <c:v>0.000188516225828811</c:v>
                </c:pt>
                <c:pt idx="304">
                  <c:v>0.000188687145037177</c:v>
                </c:pt>
                <c:pt idx="305">
                  <c:v>0.000188548628884718</c:v>
                </c:pt>
                <c:pt idx="306">
                  <c:v>0.000188110117015604</c:v>
                </c:pt>
                <c:pt idx="307">
                  <c:v>0.000187401493280462</c:v>
                </c:pt>
                <c:pt idx="308">
                  <c:v>0.00018647104920192</c:v>
                </c:pt>
                <c:pt idx="309">
                  <c:v>0.000185382192988092</c:v>
                </c:pt>
                <c:pt idx="310">
                  <c:v>0.000184209128369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4</c:f>
              <c:numCache>
                <c:formatCode>General</c:formatCode>
                <c:ptCount val="12"/>
                <c:pt idx="0">
                  <c:v>0.00277729825438179</c:v>
                </c:pt>
                <c:pt idx="1">
                  <c:v>0.00158670979895337</c:v>
                </c:pt>
                <c:pt idx="2">
                  <c:v>0.0020688239029851</c:v>
                </c:pt>
                <c:pt idx="3">
                  <c:v>0.0363546368434744</c:v>
                </c:pt>
                <c:pt idx="4">
                  <c:v>0.0539425399457084</c:v>
                </c:pt>
                <c:pt idx="5">
                  <c:v>0.0793208862134279</c:v>
                </c:pt>
                <c:pt idx="6">
                  <c:v>0.0932461649069756</c:v>
                </c:pt>
                <c:pt idx="7">
                  <c:v>0.0949813752627831</c:v>
                </c:pt>
                <c:pt idx="8">
                  <c:v>0.102846873401538</c:v>
                </c:pt>
                <c:pt idx="9">
                  <c:v>0.116062002272161</c:v>
                </c:pt>
                <c:pt idx="10">
                  <c:v>0.126307665067508</c:v>
                </c:pt>
                <c:pt idx="11">
                  <c:v>0.1330550849415</c:v>
                </c:pt>
              </c:numCache>
            </c:numRef>
          </c:xVal>
          <c:yVal>
            <c:numRef>
              <c:f>'Hidden Data'!$J$3:$J$14</c:f>
              <c:numCache>
                <c:formatCode>General</c:formatCode>
                <c:ptCount val="12"/>
                <c:pt idx="0">
                  <c:v>0.00358776365469375</c:v>
                </c:pt>
                <c:pt idx="1">
                  <c:v>0.00344603260967165</c:v>
                </c:pt>
                <c:pt idx="2">
                  <c:v>0.00316371221208909</c:v>
                </c:pt>
                <c:pt idx="3">
                  <c:v>0.00251465099927345</c:v>
                </c:pt>
                <c:pt idx="4">
                  <c:v>0.00202917889416004</c:v>
                </c:pt>
                <c:pt idx="5">
                  <c:v>0.00136058213485555</c:v>
                </c:pt>
                <c:pt idx="6">
                  <c:v>0.000849281499023142</c:v>
                </c:pt>
                <c:pt idx="7">
                  <c:v>0.000895627222145323</c:v>
                </c:pt>
                <c:pt idx="8">
                  <c:v>0.000756146686783668</c:v>
                </c:pt>
                <c:pt idx="9">
                  <c:v>0.000478442651753948</c:v>
                </c:pt>
                <c:pt idx="10">
                  <c:v>0.000331268621843323</c:v>
                </c:pt>
                <c:pt idx="11">
                  <c:v>0.0001841465294335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8347557"/>
        <c:axId val="79789715"/>
      </c:scatterChart>
      <c:valAx>
        <c:axId val="38347557"/>
        <c:scaling>
          <c:orientation val="minMax"/>
          <c:max val="0.1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9679314176853"/>
              <c:y val="0.91869219186921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715"/>
        <c:crossesAt val="0"/>
        <c:crossBetween val="midCat"/>
        <c:majorUnit val="0.02"/>
      </c:valAx>
      <c:valAx>
        <c:axId val="7978971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55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73177027317703"/>
          <c:w val="0.970235732994682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14</c:f>
              <c:numCache>
                <c:formatCode>General</c:formatCode>
                <c:ptCount val="12"/>
                <c:pt idx="0">
                  <c:v>0.774102901329172</c:v>
                </c:pt>
                <c:pt idx="1">
                  <c:v>0.460445381306058</c:v>
                </c:pt>
                <c:pt idx="2">
                  <c:v>0.653922912166213</c:v>
                </c:pt>
                <c:pt idx="3">
                  <c:v>14.4571301759084</c:v>
                </c:pt>
                <c:pt idx="4">
                  <c:v>26.5834323927548</c:v>
                </c:pt>
                <c:pt idx="5">
                  <c:v>58.2992266187953</c:v>
                </c:pt>
                <c:pt idx="6">
                  <c:v>109.794178978618</c:v>
                </c:pt>
                <c:pt idx="7">
                  <c:v>106.050120981441</c:v>
                </c:pt>
                <c:pt idx="8">
                  <c:v>136.014446930933</c:v>
                </c:pt>
                <c:pt idx="9">
                  <c:v>242.582892320916</c:v>
                </c:pt>
                <c:pt idx="10">
                  <c:v>381.284724054687</c:v>
                </c:pt>
                <c:pt idx="11">
                  <c:v>722.55005484393</c:v>
                </c:pt>
              </c:numCache>
            </c:numRef>
          </c:xVal>
          <c:yVal>
            <c:numRef>
              <c:f>'Hidden Data'!$H$3:$H$14</c:f>
              <c:numCache>
                <c:formatCode>General</c:formatCode>
                <c:ptCount val="12"/>
                <c:pt idx="0">
                  <c:v>278.725160363262</c:v>
                </c:pt>
                <c:pt idx="1">
                  <c:v>290.188780336378</c:v>
                </c:pt>
                <c:pt idx="2">
                  <c:v>316.084375873011</c:v>
                </c:pt>
                <c:pt idx="3">
                  <c:v>397.669497790718</c:v>
                </c:pt>
                <c:pt idx="4">
                  <c:v>492.810172074031</c:v>
                </c:pt>
                <c:pt idx="5">
                  <c:v>734.979516768511</c:v>
                </c:pt>
                <c:pt idx="6">
                  <c:v>1177.46589458291</c:v>
                </c:pt>
                <c:pt idx="7">
                  <c:v>1116.53595968719</c:v>
                </c:pt>
                <c:pt idx="8">
                  <c:v>1322.49471891966</c:v>
                </c:pt>
                <c:pt idx="9">
                  <c:v>2090.11465916353</c:v>
                </c:pt>
                <c:pt idx="10">
                  <c:v>3018.69822271594</c:v>
                </c:pt>
                <c:pt idx="11">
                  <c:v>5430.458032938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4242854"/>
        <c:axId val="43646888"/>
      </c:scatterChart>
      <c:valAx>
        <c:axId val="54242854"/>
        <c:scaling>
          <c:orientation val="minMax"/>
          <c:max val="9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80871497737916"/>
              <c:y val="0.91869219186921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888"/>
        <c:crossesAt val="0"/>
        <c:crossBetween val="midCat"/>
        <c:majorUnit val="100"/>
      </c:valAx>
      <c:valAx>
        <c:axId val="43646888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854"/>
        <c:crossesAt val="0"/>
        <c:crossBetween val="midCat"/>
        <c:majorUnit val="5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73177027317703"/>
          <c:w val="0.970251080877395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6</c:f>
              <c:numCache>
                <c:formatCode>General</c:formatCode>
                <c:ptCount val="24"/>
                <c:pt idx="0">
                  <c:v>0</c:v>
                </c:pt>
                <c:pt idx="1">
                  <c:v>0.0566759222132087</c:v>
                </c:pt>
                <c:pt idx="2">
                  <c:v>0.0566759222132087</c:v>
                </c:pt>
                <c:pt idx="3">
                  <c:v>0.113360108121023</c:v>
                </c:pt>
                <c:pt idx="4">
                  <c:v>0.113360108121023</c:v>
                </c:pt>
                <c:pt idx="5">
                  <c:v>0.169778368233045</c:v>
                </c:pt>
                <c:pt idx="6">
                  <c:v>0.169778368233045</c:v>
                </c:pt>
                <c:pt idx="7">
                  <c:v>1.31879255052215</c:v>
                </c:pt>
                <c:pt idx="8">
                  <c:v>1.31879255052215</c:v>
                </c:pt>
                <c:pt idx="9">
                  <c:v>3.63687227070782</c:v>
                </c:pt>
                <c:pt idx="10">
                  <c:v>3.63687227070782</c:v>
                </c:pt>
                <c:pt idx="11">
                  <c:v>7.59569033924552</c:v>
                </c:pt>
                <c:pt idx="12">
                  <c:v>7.59569033924552</c:v>
                </c:pt>
                <c:pt idx="13">
                  <c:v>13.9014160847088</c:v>
                </c:pt>
                <c:pt idx="14">
                  <c:v>13.9014160847088</c:v>
                </c:pt>
                <c:pt idx="15">
                  <c:v>21.1825866036377</c:v>
                </c:pt>
                <c:pt idx="16">
                  <c:v>21.1825866036377</c:v>
                </c:pt>
                <c:pt idx="17">
                  <c:v>33.794145040679</c:v>
                </c:pt>
                <c:pt idx="18">
                  <c:v>33.794145040679</c:v>
                </c:pt>
                <c:pt idx="19">
                  <c:v>52.9015739251179</c:v>
                </c:pt>
                <c:pt idx="20">
                  <c:v>52.9015739251179</c:v>
                </c:pt>
                <c:pt idx="21">
                  <c:v>67.8259954255189</c:v>
                </c:pt>
                <c:pt idx="22">
                  <c:v>67.8259954255189</c:v>
                </c:pt>
                <c:pt idx="23">
                  <c:v>100</c:v>
                </c:pt>
              </c:numCache>
            </c:numRef>
          </c:xVal>
          <c:yVal>
            <c:numRef>
              <c:f>'Hidden Data'!$E$3:$E$26</c:f>
              <c:numCache>
                <c:formatCode>General</c:formatCode>
                <c:ptCount val="24"/>
                <c:pt idx="0">
                  <c:v>0.0107405179220838</c:v>
                </c:pt>
                <c:pt idx="1">
                  <c:v>0.0107405179220838</c:v>
                </c:pt>
                <c:pt idx="2">
                  <c:v>0.0226154624089081</c:v>
                </c:pt>
                <c:pt idx="3">
                  <c:v>0.0226154624089081</c:v>
                </c:pt>
                <c:pt idx="4">
                  <c:v>0.00848683774304357</c:v>
                </c:pt>
                <c:pt idx="5">
                  <c:v>0.00848683774304357</c:v>
                </c:pt>
                <c:pt idx="6">
                  <c:v>1.29599970239168</c:v>
                </c:pt>
                <c:pt idx="7">
                  <c:v>1.29599970239168</c:v>
                </c:pt>
                <c:pt idx="8">
                  <c:v>0.828910355721439</c:v>
                </c:pt>
                <c:pt idx="9">
                  <c:v>0.828910355721439</c:v>
                </c:pt>
                <c:pt idx="10">
                  <c:v>1.38274140050245</c:v>
                </c:pt>
                <c:pt idx="11">
                  <c:v>1.38274140050245</c:v>
                </c:pt>
                <c:pt idx="12">
                  <c:v>1.27291448348605</c:v>
                </c:pt>
                <c:pt idx="13">
                  <c:v>1.27291448348605</c:v>
                </c:pt>
                <c:pt idx="14">
                  <c:v>1.34238533429784</c:v>
                </c:pt>
                <c:pt idx="15">
                  <c:v>1.34238533429784</c:v>
                </c:pt>
                <c:pt idx="16">
                  <c:v>1.15596036587961</c:v>
                </c:pt>
                <c:pt idx="17">
                  <c:v>1.15596036587961</c:v>
                </c:pt>
                <c:pt idx="18">
                  <c:v>1.26096702834909</c:v>
                </c:pt>
                <c:pt idx="19">
                  <c:v>1.26096702834909</c:v>
                </c:pt>
                <c:pt idx="20">
                  <c:v>1.24803377975492</c:v>
                </c:pt>
                <c:pt idx="21">
                  <c:v>1.24803377975492</c:v>
                </c:pt>
                <c:pt idx="22">
                  <c:v>1.2881207084779</c:v>
                </c:pt>
                <c:pt idx="23">
                  <c:v>1.28812070847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6</c:f>
              <c:numCache>
                <c:formatCode>General</c:formatCode>
                <c:ptCount val="24"/>
                <c:pt idx="0">
                  <c:v>0</c:v>
                </c:pt>
                <c:pt idx="1">
                  <c:v>0.0566759222132087</c:v>
                </c:pt>
                <c:pt idx="2">
                  <c:v>0.0566759222132087</c:v>
                </c:pt>
                <c:pt idx="3">
                  <c:v>0.113360108121023</c:v>
                </c:pt>
                <c:pt idx="4">
                  <c:v>0.113360108121023</c:v>
                </c:pt>
                <c:pt idx="5">
                  <c:v>0.169778368233045</c:v>
                </c:pt>
                <c:pt idx="6">
                  <c:v>0.169778368233045</c:v>
                </c:pt>
                <c:pt idx="7">
                  <c:v>1.31879255052215</c:v>
                </c:pt>
                <c:pt idx="8">
                  <c:v>1.31879255052215</c:v>
                </c:pt>
                <c:pt idx="9">
                  <c:v>3.63687227070782</c:v>
                </c:pt>
                <c:pt idx="10">
                  <c:v>3.63687227070782</c:v>
                </c:pt>
                <c:pt idx="11">
                  <c:v>7.59569033924552</c:v>
                </c:pt>
                <c:pt idx="12">
                  <c:v>7.59569033924552</c:v>
                </c:pt>
                <c:pt idx="13">
                  <c:v>13.9014160847088</c:v>
                </c:pt>
                <c:pt idx="14">
                  <c:v>13.9014160847088</c:v>
                </c:pt>
                <c:pt idx="15">
                  <c:v>21.1825866036377</c:v>
                </c:pt>
                <c:pt idx="16">
                  <c:v>21.1825866036377</c:v>
                </c:pt>
                <c:pt idx="17">
                  <c:v>33.794145040679</c:v>
                </c:pt>
                <c:pt idx="18">
                  <c:v>33.794145040679</c:v>
                </c:pt>
                <c:pt idx="19">
                  <c:v>52.9015739251179</c:v>
                </c:pt>
                <c:pt idx="20">
                  <c:v>52.9015739251179</c:v>
                </c:pt>
                <c:pt idx="21">
                  <c:v>67.8259954255189</c:v>
                </c:pt>
                <c:pt idx="22">
                  <c:v>67.8259954255189</c:v>
                </c:pt>
                <c:pt idx="23">
                  <c:v>100</c:v>
                </c:pt>
              </c:numCache>
            </c:numRef>
          </c:xVal>
          <c:yVal>
            <c:numRef>
              <c:f>'Hidden Data'!$F$3:$F$26</c:f>
              <c:numCache>
                <c:formatCode>General</c:formatCode>
                <c:ptCount val="24"/>
                <c:pt idx="0">
                  <c:v>0.0227324428244078</c:v>
                </c:pt>
                <c:pt idx="1">
                  <c:v>0.0227324428244078</c:v>
                </c:pt>
                <c:pt idx="2">
                  <c:v>0.0106692940061793</c:v>
                </c:pt>
                <c:pt idx="3">
                  <c:v>0.0106692940061793</c:v>
                </c:pt>
                <c:pt idx="4">
                  <c:v>0.0178964548746421</c:v>
                </c:pt>
                <c:pt idx="5">
                  <c:v>0.0178964548746421</c:v>
                </c:pt>
                <c:pt idx="6">
                  <c:v>0.540695397639624</c:v>
                </c:pt>
                <c:pt idx="7">
                  <c:v>0.540695397639624</c:v>
                </c:pt>
                <c:pt idx="8">
                  <c:v>1.33547742022802</c:v>
                </c:pt>
                <c:pt idx="9">
                  <c:v>1.33547742022802</c:v>
                </c:pt>
                <c:pt idx="10">
                  <c:v>1.04028333803284</c:v>
                </c:pt>
                <c:pt idx="11">
                  <c:v>1.04028333803284</c:v>
                </c:pt>
                <c:pt idx="12">
                  <c:v>1.69613509486916</c:v>
                </c:pt>
                <c:pt idx="13">
                  <c:v>1.69613509486916</c:v>
                </c:pt>
                <c:pt idx="14">
                  <c:v>1.13703986410998</c:v>
                </c:pt>
                <c:pt idx="15">
                  <c:v>1.13703986410998</c:v>
                </c:pt>
                <c:pt idx="16">
                  <c:v>1.28829564879804</c:v>
                </c:pt>
                <c:pt idx="17">
                  <c:v>1.28829564879804</c:v>
                </c:pt>
                <c:pt idx="18">
                  <c:v>1.17481024661369</c:v>
                </c:pt>
                <c:pt idx="19">
                  <c:v>1.17481024661369</c:v>
                </c:pt>
                <c:pt idx="20">
                  <c:v>1.39685918076315</c:v>
                </c:pt>
                <c:pt idx="21">
                  <c:v>1.39685918076315</c:v>
                </c:pt>
                <c:pt idx="22">
                  <c:v>1.20424066081288</c:v>
                </c:pt>
                <c:pt idx="23">
                  <c:v>1.204240660812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6974251"/>
        <c:axId val="53809109"/>
      </c:scatterChart>
      <c:valAx>
        <c:axId val="5697425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91869219186921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109"/>
        <c:crossesAt val="0"/>
        <c:crossBetween val="midCat"/>
        <c:majorUnit val="10"/>
      </c:valAx>
      <c:valAx>
        <c:axId val="53809109"/>
        <c:scaling>
          <c:orientation val="minMax"/>
          <c:max val="2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5464974546497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251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73177027317703"/>
          <c:w val="0.970246360138057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6</c:f>
              <c:numCache>
                <c:formatCode>General</c:formatCode>
                <c:ptCount val="24"/>
                <c:pt idx="0">
                  <c:v>0</c:v>
                </c:pt>
                <c:pt idx="1">
                  <c:v>0.0566759222132087</c:v>
                </c:pt>
                <c:pt idx="2">
                  <c:v>0.0566759222132087</c:v>
                </c:pt>
                <c:pt idx="3">
                  <c:v>0.113360108121023</c:v>
                </c:pt>
                <c:pt idx="4">
                  <c:v>0.113360108121023</c:v>
                </c:pt>
                <c:pt idx="5">
                  <c:v>0.169778368233045</c:v>
                </c:pt>
                <c:pt idx="6">
                  <c:v>0.169778368233045</c:v>
                </c:pt>
                <c:pt idx="7">
                  <c:v>1.31879255052215</c:v>
                </c:pt>
                <c:pt idx="8">
                  <c:v>1.31879255052215</c:v>
                </c:pt>
                <c:pt idx="9">
                  <c:v>3.63687227070782</c:v>
                </c:pt>
                <c:pt idx="10">
                  <c:v>3.63687227070782</c:v>
                </c:pt>
                <c:pt idx="11">
                  <c:v>7.59569033924552</c:v>
                </c:pt>
                <c:pt idx="12">
                  <c:v>7.59569033924552</c:v>
                </c:pt>
                <c:pt idx="13">
                  <c:v>13.9014160847088</c:v>
                </c:pt>
                <c:pt idx="14">
                  <c:v>13.9014160847088</c:v>
                </c:pt>
                <c:pt idx="15">
                  <c:v>21.1825866036377</c:v>
                </c:pt>
                <c:pt idx="16">
                  <c:v>21.1825866036377</c:v>
                </c:pt>
                <c:pt idx="17">
                  <c:v>33.794145040679</c:v>
                </c:pt>
                <c:pt idx="18">
                  <c:v>33.794145040679</c:v>
                </c:pt>
                <c:pt idx="19">
                  <c:v>52.9015739251179</c:v>
                </c:pt>
                <c:pt idx="20">
                  <c:v>52.9015739251179</c:v>
                </c:pt>
                <c:pt idx="21">
                  <c:v>67.8259954255189</c:v>
                </c:pt>
                <c:pt idx="22">
                  <c:v>67.8259954255189</c:v>
                </c:pt>
                <c:pt idx="23">
                  <c:v>100</c:v>
                </c:pt>
              </c:numCache>
            </c:numRef>
          </c:xVal>
          <c:yVal>
            <c:numRef>
              <c:f>'Hidden Data'!$B$3:$B$26</c:f>
              <c:numCache>
                <c:formatCode>General</c:formatCode>
                <c:ptCount val="24"/>
                <c:pt idx="0">
                  <c:v>-219.262570793792</c:v>
                </c:pt>
                <c:pt idx="1">
                  <c:v>-219.262570793792</c:v>
                </c:pt>
                <c:pt idx="2">
                  <c:v>-29.1358803505253</c:v>
                </c:pt>
                <c:pt idx="3">
                  <c:v>-29.1358803505253</c:v>
                </c:pt>
                <c:pt idx="4">
                  <c:v>69.6296626894343</c:v>
                </c:pt>
                <c:pt idx="5">
                  <c:v>69.6296626894343</c:v>
                </c:pt>
                <c:pt idx="6">
                  <c:v>40.6145206174789</c:v>
                </c:pt>
                <c:pt idx="7">
                  <c:v>40.6145206174789</c:v>
                </c:pt>
                <c:pt idx="8">
                  <c:v>39.5752206718073</c:v>
                </c:pt>
                <c:pt idx="9">
                  <c:v>39.5752206718073</c:v>
                </c:pt>
                <c:pt idx="10">
                  <c:v>42.4184171905725</c:v>
                </c:pt>
                <c:pt idx="11">
                  <c:v>42.4184171905725</c:v>
                </c:pt>
                <c:pt idx="12">
                  <c:v>44.1515154454584</c:v>
                </c:pt>
                <c:pt idx="13">
                  <c:v>44.1515154454584</c:v>
                </c:pt>
                <c:pt idx="14">
                  <c:v>43.3239470632506</c:v>
                </c:pt>
                <c:pt idx="15">
                  <c:v>43.3239470632506</c:v>
                </c:pt>
                <c:pt idx="16">
                  <c:v>41.6093372767728</c:v>
                </c:pt>
                <c:pt idx="17">
                  <c:v>41.6093372767728</c:v>
                </c:pt>
                <c:pt idx="18">
                  <c:v>41.3305628764846</c:v>
                </c:pt>
                <c:pt idx="19">
                  <c:v>41.3305628764846</c:v>
                </c:pt>
                <c:pt idx="20">
                  <c:v>39.5146752830217</c:v>
                </c:pt>
                <c:pt idx="21">
                  <c:v>39.5146752830217</c:v>
                </c:pt>
                <c:pt idx="22">
                  <c:v>39.716688028942</c:v>
                </c:pt>
                <c:pt idx="23">
                  <c:v>39.716688028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6</c:f>
              <c:numCache>
                <c:formatCode>General</c:formatCode>
                <c:ptCount val="24"/>
                <c:pt idx="0">
                  <c:v>0</c:v>
                </c:pt>
                <c:pt idx="1">
                  <c:v>0.0566759222132087</c:v>
                </c:pt>
                <c:pt idx="2">
                  <c:v>0.0566759222132087</c:v>
                </c:pt>
                <c:pt idx="3">
                  <c:v>0.113360108121023</c:v>
                </c:pt>
                <c:pt idx="4">
                  <c:v>0.113360108121023</c:v>
                </c:pt>
                <c:pt idx="5">
                  <c:v>0.169778368233045</c:v>
                </c:pt>
                <c:pt idx="6">
                  <c:v>0.169778368233045</c:v>
                </c:pt>
                <c:pt idx="7">
                  <c:v>1.31879255052215</c:v>
                </c:pt>
                <c:pt idx="8">
                  <c:v>1.31879255052215</c:v>
                </c:pt>
                <c:pt idx="9">
                  <c:v>3.63687227070782</c:v>
                </c:pt>
                <c:pt idx="10">
                  <c:v>3.63687227070782</c:v>
                </c:pt>
                <c:pt idx="11">
                  <c:v>7.59569033924552</c:v>
                </c:pt>
                <c:pt idx="12">
                  <c:v>7.59569033924552</c:v>
                </c:pt>
                <c:pt idx="13">
                  <c:v>13.9014160847088</c:v>
                </c:pt>
                <c:pt idx="14">
                  <c:v>13.9014160847088</c:v>
                </c:pt>
                <c:pt idx="15">
                  <c:v>21.1825866036377</c:v>
                </c:pt>
                <c:pt idx="16">
                  <c:v>21.1825866036377</c:v>
                </c:pt>
                <c:pt idx="17">
                  <c:v>33.794145040679</c:v>
                </c:pt>
                <c:pt idx="18">
                  <c:v>33.794145040679</c:v>
                </c:pt>
                <c:pt idx="19">
                  <c:v>52.9015739251179</c:v>
                </c:pt>
                <c:pt idx="20">
                  <c:v>52.9015739251179</c:v>
                </c:pt>
                <c:pt idx="21">
                  <c:v>67.8259954255189</c:v>
                </c:pt>
                <c:pt idx="22">
                  <c:v>67.8259954255189</c:v>
                </c:pt>
                <c:pt idx="23">
                  <c:v>100</c:v>
                </c:pt>
              </c:numCache>
            </c:numRef>
          </c:xVal>
          <c:yVal>
            <c:numRef>
              <c:f>'Hidden Data'!$C$3:$C$26</c:f>
              <c:numCache>
                <c:formatCode>General</c:formatCode>
                <c:ptCount val="24"/>
                <c:pt idx="0">
                  <c:v>-81.3117124962515</c:v>
                </c:pt>
                <c:pt idx="1">
                  <c:v>-81.3117124962515</c:v>
                </c:pt>
                <c:pt idx="2">
                  <c:v>-181.563460769155</c:v>
                </c:pt>
                <c:pt idx="3">
                  <c:v>-181.563460769155</c:v>
                </c:pt>
                <c:pt idx="4">
                  <c:v>220.380535397027</c:v>
                </c:pt>
                <c:pt idx="5">
                  <c:v>220.380535397027</c:v>
                </c:pt>
                <c:pt idx="6">
                  <c:v>35.7879091389031</c:v>
                </c:pt>
                <c:pt idx="7">
                  <c:v>35.7879091389031</c:v>
                </c:pt>
                <c:pt idx="8">
                  <c:v>41.8066940024534</c:v>
                </c:pt>
                <c:pt idx="9">
                  <c:v>41.8066940024534</c:v>
                </c:pt>
                <c:pt idx="10">
                  <c:v>40.9308484394961</c:v>
                </c:pt>
                <c:pt idx="11">
                  <c:v>40.9308484394961</c:v>
                </c:pt>
                <c:pt idx="12">
                  <c:v>44.908624857344</c:v>
                </c:pt>
                <c:pt idx="13">
                  <c:v>44.908624857344</c:v>
                </c:pt>
                <c:pt idx="14">
                  <c:v>42.5261636174857</c:v>
                </c:pt>
                <c:pt idx="15">
                  <c:v>42.5261636174857</c:v>
                </c:pt>
                <c:pt idx="16">
                  <c:v>42.2053106740263</c:v>
                </c:pt>
                <c:pt idx="17">
                  <c:v>42.2053106740263</c:v>
                </c:pt>
                <c:pt idx="18">
                  <c:v>40.9119177422927</c:v>
                </c:pt>
                <c:pt idx="19">
                  <c:v>40.9119177422927</c:v>
                </c:pt>
                <c:pt idx="20">
                  <c:v>39.9607063013707</c:v>
                </c:pt>
                <c:pt idx="21">
                  <c:v>39.9607063013707</c:v>
                </c:pt>
                <c:pt idx="22">
                  <c:v>39.4098027705806</c:v>
                </c:pt>
                <c:pt idx="23">
                  <c:v>39.40980277058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191"/>
        <c:axId val="32305931"/>
      </c:scatterChart>
      <c:valAx>
        <c:axId val="719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1869219186921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931"/>
        <c:crossesAt val="30"/>
        <c:crossBetween val="midCat"/>
        <c:majorUnit val="10"/>
      </c:valAx>
      <c:valAx>
        <c:axId val="32305931"/>
        <c:scaling>
          <c:orientation val="minMax"/>
          <c:max val="65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414426041442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"/>
        <c:crossesAt val="0"/>
        <c:crossBetween val="midCat"/>
        <c:majorUnit val="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23</xdr:row>
      <xdr:rowOff>0</xdr:rowOff>
    </xdr:from>
    <xdr:to>
      <xdr:col>79</xdr:col>
      <xdr:colOff>71280</xdr:colOff>
      <xdr:row>54</xdr:row>
      <xdr:rowOff>85680</xdr:rowOff>
    </xdr:to>
    <xdr:graphicFrame>
      <xdr:nvGraphicFramePr>
        <xdr:cNvPr id="0" name="Chart 1"/>
        <xdr:cNvGraphicFramePr/>
      </xdr:nvGraphicFramePr>
      <xdr:xfrm>
        <a:off x="41700600" y="3416760"/>
        <a:ext cx="90702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23</xdr:row>
      <xdr:rowOff>0</xdr:rowOff>
    </xdr:from>
    <xdr:to>
      <xdr:col>62</xdr:col>
      <xdr:colOff>524160</xdr:colOff>
      <xdr:row>54</xdr:row>
      <xdr:rowOff>85680</xdr:rowOff>
    </xdr:to>
    <xdr:graphicFrame>
      <xdr:nvGraphicFramePr>
        <xdr:cNvPr id="1" name="Chart 2"/>
        <xdr:cNvGraphicFramePr/>
      </xdr:nvGraphicFramePr>
      <xdr:xfrm>
        <a:off x="32359320" y="3416760"/>
        <a:ext cx="907092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23</xdr:row>
      <xdr:rowOff>0</xdr:rowOff>
    </xdr:from>
    <xdr:to>
      <xdr:col>46</xdr:col>
      <xdr:colOff>433440</xdr:colOff>
      <xdr:row>54</xdr:row>
      <xdr:rowOff>85680</xdr:rowOff>
    </xdr:to>
    <xdr:graphicFrame>
      <xdr:nvGraphicFramePr>
        <xdr:cNvPr id="2" name="Chart 3"/>
        <xdr:cNvGraphicFramePr/>
      </xdr:nvGraphicFramePr>
      <xdr:xfrm>
        <a:off x="23013360" y="3416760"/>
        <a:ext cx="90756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23</xdr:row>
      <xdr:rowOff>0</xdr:rowOff>
    </xdr:from>
    <xdr:to>
      <xdr:col>36</xdr:col>
      <xdr:colOff>896760</xdr:colOff>
      <xdr:row>54</xdr:row>
      <xdr:rowOff>85680</xdr:rowOff>
    </xdr:to>
    <xdr:graphicFrame>
      <xdr:nvGraphicFramePr>
        <xdr:cNvPr id="3" name="Chart 4"/>
        <xdr:cNvGraphicFramePr/>
      </xdr:nvGraphicFramePr>
      <xdr:xfrm>
        <a:off x="13678560" y="3416760"/>
        <a:ext cx="907416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10</v>
      </c>
      <c r="D6" s="22"/>
      <c r="E6" s="23" t="n">
        <v>0.0801751589976869</v>
      </c>
      <c r="F6" s="24" t="n">
        <v>0.907260335712556</v>
      </c>
      <c r="G6" s="25" t="n">
        <v>1.58620278213663</v>
      </c>
      <c r="H6" s="24" t="n">
        <v>5.44771059586044</v>
      </c>
      <c r="I6" s="23" t="n">
        <v>0.01926737984999</v>
      </c>
      <c r="J6" s="24" t="n">
        <v>1.18572801455064</v>
      </c>
      <c r="K6" s="26" t="n">
        <v>0.0628057743124188</v>
      </c>
      <c r="L6" s="24" t="n">
        <v>16.7740688741209</v>
      </c>
      <c r="M6" s="27" t="n">
        <v>22.2296641</v>
      </c>
      <c r="N6" s="24" t="n">
        <v>0.113004751226089</v>
      </c>
      <c r="O6" s="28" t="n">
        <v>-25.6230012866253</v>
      </c>
      <c r="P6" s="29" t="n">
        <v>11.2836803687379</v>
      </c>
      <c r="Q6" s="30" t="n">
        <v>-150.287141645022</v>
      </c>
      <c r="R6" s="31" t="n">
        <v>68.9754291487703</v>
      </c>
      <c r="S6" s="32" t="n">
        <v>-7.11625467752962</v>
      </c>
      <c r="T6" s="32" t="n">
        <v>0.0566759222132087</v>
      </c>
      <c r="U6" s="30" t="n">
        <v>0.0167364803732458</v>
      </c>
      <c r="V6" s="33" t="n">
        <v>0.005995962451162</v>
      </c>
      <c r="X6" s="20" t="s">
        <v>53</v>
      </c>
      <c r="Y6" s="21" t="n">
        <v>10</v>
      </c>
      <c r="Z6" s="34" t="n">
        <v>0.0143301</v>
      </c>
      <c r="AA6" s="34" t="n">
        <v>0.0001206</v>
      </c>
      <c r="AB6" s="34" t="n">
        <v>0.0085802</v>
      </c>
      <c r="AC6" s="34" t="n">
        <v>7.22E-005</v>
      </c>
      <c r="AD6" s="34" t="n">
        <v>0.0066492</v>
      </c>
      <c r="AE6" s="34" t="n">
        <v>8.88E-005</v>
      </c>
      <c r="AF6" s="34" t="n">
        <v>-0.0611978</v>
      </c>
      <c r="AG6" s="34" t="n">
        <v>0.01027</v>
      </c>
      <c r="AH6" s="34" t="n">
        <v>3.9522334</v>
      </c>
      <c r="AI6" s="34" t="n">
        <v>0.0122873</v>
      </c>
      <c r="AK6" s="35" t="s">
        <v>53</v>
      </c>
      <c r="AL6" s="21" t="n">
        <v>10</v>
      </c>
      <c r="AM6" s="36" t="s">
        <v>54</v>
      </c>
      <c r="AN6" s="36" t="s">
        <v>55</v>
      </c>
      <c r="AO6" s="36" t="s">
        <v>56</v>
      </c>
      <c r="AP6" s="36" t="s">
        <v>57</v>
      </c>
      <c r="AQ6" s="37" t="n">
        <v>28.201</v>
      </c>
      <c r="AR6" s="37" t="n">
        <v>0.08</v>
      </c>
      <c r="AS6" s="37" t="n">
        <v>0.0030745</v>
      </c>
      <c r="AT6" s="37" t="n">
        <v>0.1</v>
      </c>
      <c r="AU6" s="37" t="n">
        <v>0.977051</v>
      </c>
      <c r="AV6" s="37" t="n">
        <v>0.17</v>
      </c>
      <c r="AW6" s="37" t="n">
        <v>1</v>
      </c>
      <c r="AX6" s="37" t="n">
        <v>1E-013</v>
      </c>
      <c r="AY6" s="37" t="n">
        <v>15</v>
      </c>
      <c r="AZ6" s="36" t="s">
        <v>58</v>
      </c>
      <c r="BA6" s="37" t="n">
        <v>2015</v>
      </c>
      <c r="BB6" s="37" t="n">
        <v>20</v>
      </c>
      <c r="BC6" s="37" t="n">
        <v>59</v>
      </c>
      <c r="BD6" s="37" t="n">
        <v>1</v>
      </c>
      <c r="BE6" s="36" t="s">
        <v>59</v>
      </c>
      <c r="BF6" s="36" t="s">
        <v>59</v>
      </c>
      <c r="BG6" s="38" t="s">
        <v>60</v>
      </c>
      <c r="BH6" s="39" t="n">
        <v>1</v>
      </c>
      <c r="BI6" s="36" t="s">
        <v>61</v>
      </c>
      <c r="BK6" s="20" t="s">
        <v>53</v>
      </c>
      <c r="BL6" s="21" t="n">
        <v>10</v>
      </c>
      <c r="BM6" s="37" t="n">
        <v>298.56</v>
      </c>
      <c r="BN6" s="37" t="n">
        <v>0.104</v>
      </c>
      <c r="BO6" s="37" t="n">
        <v>0.018</v>
      </c>
      <c r="BP6" s="37" t="n">
        <v>35</v>
      </c>
      <c r="BQ6" s="37" t="n">
        <v>0.1885</v>
      </c>
      <c r="BR6" s="37" t="n">
        <v>0.159</v>
      </c>
      <c r="BS6" s="37" t="n">
        <v>1.493</v>
      </c>
      <c r="BT6" s="37" t="n">
        <v>3</v>
      </c>
      <c r="BU6" s="37" t="n">
        <v>0.000673</v>
      </c>
      <c r="BV6" s="37" t="n">
        <v>0.55</v>
      </c>
      <c r="BW6" s="37" t="n">
        <v>0</v>
      </c>
      <c r="BX6" s="37" t="n">
        <v>0</v>
      </c>
      <c r="BY6" s="37" t="n">
        <v>0.000264</v>
      </c>
      <c r="BZ6" s="37" t="n">
        <v>0.64</v>
      </c>
      <c r="CA6" s="37" t="n">
        <v>0.00086</v>
      </c>
      <c r="CB6" s="37" t="n">
        <v>8.1</v>
      </c>
      <c r="CC6" s="37" t="n">
        <v>0.01211</v>
      </c>
      <c r="CD6" s="37" t="n">
        <v>0.25</v>
      </c>
      <c r="CE6" s="37" t="n">
        <v>0</v>
      </c>
      <c r="CF6" s="37" t="n">
        <v>0</v>
      </c>
      <c r="CG6" s="37" t="n">
        <v>0.43</v>
      </c>
      <c r="CH6" s="37" t="n">
        <v>0</v>
      </c>
      <c r="CI6" s="37" t="n">
        <v>0</v>
      </c>
      <c r="CJ6" s="37" t="n">
        <v>0</v>
      </c>
      <c r="CK6" s="37" t="n">
        <v>0</v>
      </c>
      <c r="CL6" s="37" t="n">
        <v>0</v>
      </c>
    </row>
    <row r="7" s="19" customFormat="true" ht="12" hidden="false" customHeight="true" outlineLevel="0" collapsed="false">
      <c r="B7" s="40" t="s">
        <v>62</v>
      </c>
      <c r="C7" s="41" t="n">
        <v>15</v>
      </c>
      <c r="D7" s="42"/>
      <c r="E7" s="43" t="n">
        <v>0.13452799136958</v>
      </c>
      <c r="F7" s="44" t="n">
        <v>0.846013095656452</v>
      </c>
      <c r="G7" s="45" t="n">
        <v>1.59540434547476</v>
      </c>
      <c r="H7" s="44" t="n">
        <v>5.56138409611254</v>
      </c>
      <c r="I7" s="43" t="n">
        <v>0.0327023085821537</v>
      </c>
      <c r="J7" s="44" t="n">
        <v>0.978319371846299</v>
      </c>
      <c r="K7" s="46" t="n">
        <v>0.062820968778806</v>
      </c>
      <c r="L7" s="44" t="n">
        <v>16.770017314148</v>
      </c>
      <c r="M7" s="47" t="n">
        <v>38.9153366</v>
      </c>
      <c r="N7" s="44" t="n">
        <v>0.105703630459567</v>
      </c>
      <c r="O7" s="48" t="n">
        <v>-18.1807006943519</v>
      </c>
      <c r="P7" s="49" t="n">
        <v>12.7776956140569</v>
      </c>
      <c r="Q7" s="50" t="n">
        <v>-105.34967055984</v>
      </c>
      <c r="R7" s="51" t="n">
        <v>76.2137902093149</v>
      </c>
      <c r="S7" s="52" t="n">
        <v>-2.88474565791803</v>
      </c>
      <c r="T7" s="52" t="n">
        <v>0.0566841859078146</v>
      </c>
      <c r="U7" s="50" t="n">
        <v>0.0166423782075437</v>
      </c>
      <c r="V7" s="53" t="n">
        <v>0.00597308420136439</v>
      </c>
      <c r="X7" s="40" t="s">
        <v>62</v>
      </c>
      <c r="Y7" s="41" t="n">
        <v>15</v>
      </c>
      <c r="Z7" s="54" t="n">
        <v>0.0143301</v>
      </c>
      <c r="AA7" s="54" t="n">
        <v>0.0001206</v>
      </c>
      <c r="AB7" s="54" t="n">
        <v>0.0085802</v>
      </c>
      <c r="AC7" s="54" t="n">
        <v>7.22E-005</v>
      </c>
      <c r="AD7" s="54" t="n">
        <v>0.0066492</v>
      </c>
      <c r="AE7" s="54" t="n">
        <v>8.88E-005</v>
      </c>
      <c r="AF7" s="54" t="n">
        <v>-0.0611978</v>
      </c>
      <c r="AG7" s="54" t="n">
        <v>0.01027</v>
      </c>
      <c r="AH7" s="54" t="n">
        <v>3.9522334</v>
      </c>
      <c r="AI7" s="54" t="n">
        <v>0.0122873</v>
      </c>
      <c r="AK7" s="55" t="s">
        <v>62</v>
      </c>
      <c r="AL7" s="41" t="n">
        <v>15</v>
      </c>
      <c r="AM7" s="56" t="s">
        <v>63</v>
      </c>
      <c r="AN7" s="56" t="s">
        <v>55</v>
      </c>
      <c r="AO7" s="56" t="s">
        <v>56</v>
      </c>
      <c r="AP7" s="56" t="s">
        <v>57</v>
      </c>
      <c r="AQ7" s="57" t="n">
        <v>28.201</v>
      </c>
      <c r="AR7" s="57" t="n">
        <v>0.08</v>
      </c>
      <c r="AS7" s="57" t="n">
        <v>0.0030745</v>
      </c>
      <c r="AT7" s="57" t="n">
        <v>0.1</v>
      </c>
      <c r="AU7" s="57" t="n">
        <v>0.977051</v>
      </c>
      <c r="AV7" s="57" t="n">
        <v>0.17</v>
      </c>
      <c r="AW7" s="57" t="n">
        <v>1</v>
      </c>
      <c r="AX7" s="57" t="n">
        <v>1E-013</v>
      </c>
      <c r="AY7" s="57" t="n">
        <v>15</v>
      </c>
      <c r="AZ7" s="56" t="s">
        <v>58</v>
      </c>
      <c r="BA7" s="57" t="n">
        <v>2015</v>
      </c>
      <c r="BB7" s="57" t="n">
        <v>21</v>
      </c>
      <c r="BC7" s="57" t="n">
        <v>42</v>
      </c>
      <c r="BD7" s="57" t="n">
        <v>1</v>
      </c>
      <c r="BE7" s="56" t="s">
        <v>59</v>
      </c>
      <c r="BF7" s="56" t="s">
        <v>59</v>
      </c>
      <c r="BG7" s="58" t="s">
        <v>60</v>
      </c>
      <c r="BH7" s="59" t="n">
        <v>1</v>
      </c>
      <c r="BI7" s="56" t="s">
        <v>61</v>
      </c>
      <c r="BK7" s="40" t="s">
        <v>62</v>
      </c>
      <c r="BL7" s="41" t="n">
        <v>15</v>
      </c>
      <c r="BM7" s="57" t="n">
        <v>298.56</v>
      </c>
      <c r="BN7" s="57" t="n">
        <v>0.104</v>
      </c>
      <c r="BO7" s="57" t="n">
        <v>0.018</v>
      </c>
      <c r="BP7" s="57" t="n">
        <v>35</v>
      </c>
      <c r="BQ7" s="57" t="n">
        <v>0.1885</v>
      </c>
      <c r="BR7" s="57" t="n">
        <v>0.159</v>
      </c>
      <c r="BS7" s="57" t="n">
        <v>1.493</v>
      </c>
      <c r="BT7" s="57" t="n">
        <v>3</v>
      </c>
      <c r="BU7" s="57" t="n">
        <v>0.000673</v>
      </c>
      <c r="BV7" s="57" t="n">
        <v>0.55</v>
      </c>
      <c r="BW7" s="57" t="n">
        <v>0</v>
      </c>
      <c r="BX7" s="57" t="n">
        <v>0</v>
      </c>
      <c r="BY7" s="57" t="n">
        <v>0.000264</v>
      </c>
      <c r="BZ7" s="57" t="n">
        <v>0.64</v>
      </c>
      <c r="CA7" s="57" t="n">
        <v>0.00086</v>
      </c>
      <c r="CB7" s="57" t="n">
        <v>8.1</v>
      </c>
      <c r="CC7" s="57" t="n">
        <v>0.01211</v>
      </c>
      <c r="CD7" s="57" t="n">
        <v>0.25</v>
      </c>
      <c r="CE7" s="57" t="n">
        <v>0</v>
      </c>
      <c r="CF7" s="57" t="n">
        <v>0</v>
      </c>
      <c r="CG7" s="57" t="n">
        <v>0.43</v>
      </c>
      <c r="CH7" s="57" t="n">
        <v>0</v>
      </c>
      <c r="CI7" s="57" t="n">
        <v>0</v>
      </c>
      <c r="CJ7" s="57" t="n">
        <v>0</v>
      </c>
      <c r="CK7" s="57" t="n">
        <v>0</v>
      </c>
      <c r="CL7" s="57" t="n">
        <v>0</v>
      </c>
    </row>
    <row r="8" s="19" customFormat="true" ht="12" hidden="false" customHeight="true" outlineLevel="0" collapsed="false">
      <c r="B8" s="40" t="s">
        <v>64</v>
      </c>
      <c r="C8" s="41" t="n">
        <v>20</v>
      </c>
      <c r="D8" s="42"/>
      <c r="E8" s="43" t="n">
        <v>0.0945178623366557</v>
      </c>
      <c r="F8" s="44" t="n">
        <v>1.19762915936047</v>
      </c>
      <c r="G8" s="45" t="n">
        <v>2.0032951262923</v>
      </c>
      <c r="H8" s="44" t="n">
        <v>4.91299560062474</v>
      </c>
      <c r="I8" s="43" t="n">
        <v>0.0301510304569717</v>
      </c>
      <c r="J8" s="44" t="n">
        <v>1.4106507318808</v>
      </c>
      <c r="K8" s="46" t="n">
        <v>0.0628058007787776</v>
      </c>
      <c r="L8" s="44" t="n">
        <v>16.7740698831232</v>
      </c>
      <c r="M8" s="47" t="n">
        <v>29.7065847</v>
      </c>
      <c r="N8" s="44" t="n">
        <v>0.196236801029192</v>
      </c>
      <c r="O8" s="48" t="n">
        <v>26.7988405773374</v>
      </c>
      <c r="P8" s="60" t="n">
        <v>14.4894588469435</v>
      </c>
      <c r="Q8" s="50" t="n">
        <v>145.005099043231</v>
      </c>
      <c r="R8" s="53" t="n">
        <v>75.3754363537964</v>
      </c>
      <c r="S8" s="52" t="n">
        <v>5.54419833169405</v>
      </c>
      <c r="T8" s="52" t="n">
        <v>0.0564182601120214</v>
      </c>
      <c r="U8" s="50" t="n">
        <v>0.0131916463088429</v>
      </c>
      <c r="V8" s="53" t="n">
        <v>0.00470480856579928</v>
      </c>
      <c r="X8" s="40" t="s">
        <v>64</v>
      </c>
      <c r="Y8" s="41" t="n">
        <v>20</v>
      </c>
      <c r="Z8" s="54" t="n">
        <v>0.0143301</v>
      </c>
      <c r="AA8" s="54" t="n">
        <v>0.0001206</v>
      </c>
      <c r="AB8" s="54" t="n">
        <v>0.0085802</v>
      </c>
      <c r="AC8" s="54" t="n">
        <v>7.22E-005</v>
      </c>
      <c r="AD8" s="54" t="n">
        <v>0.0066492</v>
      </c>
      <c r="AE8" s="54" t="n">
        <v>8.88E-005</v>
      </c>
      <c r="AF8" s="54" t="n">
        <v>-0.0611978</v>
      </c>
      <c r="AG8" s="54" t="n">
        <v>0.01027</v>
      </c>
      <c r="AH8" s="54" t="n">
        <v>3.9522334</v>
      </c>
      <c r="AI8" s="54" t="n">
        <v>0.0122873</v>
      </c>
      <c r="AK8" s="55" t="s">
        <v>64</v>
      </c>
      <c r="AL8" s="41" t="n">
        <v>20</v>
      </c>
      <c r="AM8" s="56" t="s">
        <v>65</v>
      </c>
      <c r="AN8" s="56" t="s">
        <v>55</v>
      </c>
      <c r="AO8" s="56" t="s">
        <v>56</v>
      </c>
      <c r="AP8" s="56" t="s">
        <v>57</v>
      </c>
      <c r="AQ8" s="57" t="n">
        <v>28.201</v>
      </c>
      <c r="AR8" s="57" t="n">
        <v>0.08</v>
      </c>
      <c r="AS8" s="57" t="n">
        <v>0.0030745</v>
      </c>
      <c r="AT8" s="57" t="n">
        <v>0.1</v>
      </c>
      <c r="AU8" s="57" t="n">
        <v>0.977051</v>
      </c>
      <c r="AV8" s="57" t="n">
        <v>0.17</v>
      </c>
      <c r="AW8" s="57" t="n">
        <v>1</v>
      </c>
      <c r="AX8" s="57" t="n">
        <v>1E-013</v>
      </c>
      <c r="AY8" s="57" t="n">
        <v>15</v>
      </c>
      <c r="AZ8" s="56" t="s">
        <v>58</v>
      </c>
      <c r="BA8" s="57" t="n">
        <v>2015</v>
      </c>
      <c r="BB8" s="57" t="n">
        <v>22</v>
      </c>
      <c r="BC8" s="57" t="n">
        <v>25</v>
      </c>
      <c r="BD8" s="57" t="n">
        <v>1</v>
      </c>
      <c r="BE8" s="56" t="s">
        <v>59</v>
      </c>
      <c r="BF8" s="56" t="s">
        <v>59</v>
      </c>
      <c r="BG8" s="58" t="s">
        <v>60</v>
      </c>
      <c r="BH8" s="59" t="n">
        <v>1</v>
      </c>
      <c r="BI8" s="56" t="s">
        <v>61</v>
      </c>
      <c r="BK8" s="40" t="s">
        <v>64</v>
      </c>
      <c r="BL8" s="41" t="n">
        <v>20</v>
      </c>
      <c r="BM8" s="57" t="n">
        <v>298.56</v>
      </c>
      <c r="BN8" s="57" t="n">
        <v>0.104</v>
      </c>
      <c r="BO8" s="57" t="n">
        <v>0.018</v>
      </c>
      <c r="BP8" s="57" t="n">
        <v>35</v>
      </c>
      <c r="BQ8" s="57" t="n">
        <v>0.1885</v>
      </c>
      <c r="BR8" s="57" t="n">
        <v>0.159</v>
      </c>
      <c r="BS8" s="57" t="n">
        <v>1.493</v>
      </c>
      <c r="BT8" s="57" t="n">
        <v>3</v>
      </c>
      <c r="BU8" s="57" t="n">
        <v>0.000673</v>
      </c>
      <c r="BV8" s="57" t="n">
        <v>0.55</v>
      </c>
      <c r="BW8" s="57" t="n">
        <v>0</v>
      </c>
      <c r="BX8" s="57" t="n">
        <v>0</v>
      </c>
      <c r="BY8" s="57" t="n">
        <v>0.000264</v>
      </c>
      <c r="BZ8" s="57" t="n">
        <v>0.64</v>
      </c>
      <c r="CA8" s="57" t="n">
        <v>0.00086</v>
      </c>
      <c r="CB8" s="57" t="n">
        <v>8.1</v>
      </c>
      <c r="CC8" s="57" t="n">
        <v>0.01211</v>
      </c>
      <c r="CD8" s="57" t="n">
        <v>0.25</v>
      </c>
      <c r="CE8" s="57" t="n">
        <v>0</v>
      </c>
      <c r="CF8" s="57" t="n">
        <v>0</v>
      </c>
      <c r="CG8" s="57" t="n">
        <v>0.43</v>
      </c>
      <c r="CH8" s="57" t="n">
        <v>0</v>
      </c>
      <c r="CI8" s="57" t="n">
        <v>0</v>
      </c>
      <c r="CJ8" s="57" t="n">
        <v>0</v>
      </c>
      <c r="CK8" s="57" t="n">
        <v>0</v>
      </c>
      <c r="CL8" s="57" t="n">
        <v>0</v>
      </c>
    </row>
    <row r="9" s="19" customFormat="true" ht="12" hidden="false" customHeight="true" outlineLevel="0" collapsed="false">
      <c r="B9" s="40" t="s">
        <v>66</v>
      </c>
      <c r="C9" s="41" t="n">
        <v>23</v>
      </c>
      <c r="D9" s="42"/>
      <c r="E9" s="43" t="n">
        <v>0.0867316409412917</v>
      </c>
      <c r="F9" s="44" t="n">
        <v>1.04027120934415</v>
      </c>
      <c r="G9" s="45" t="n">
        <v>0.586060649126274</v>
      </c>
      <c r="H9" s="44" t="n">
        <v>20.5602075062484</v>
      </c>
      <c r="I9" s="43" t="n">
        <v>0.0326449776670903</v>
      </c>
      <c r="J9" s="44" t="n">
        <v>1.06761912761897</v>
      </c>
      <c r="K9" s="46" t="n">
        <v>1.25203944506267</v>
      </c>
      <c r="L9" s="44" t="n">
        <v>0.230811802881741</v>
      </c>
      <c r="M9" s="47" t="n">
        <v>34.4298353</v>
      </c>
      <c r="N9" s="44" t="n">
        <v>0.102128801367501</v>
      </c>
      <c r="O9" s="48" t="n">
        <v>6.85540605810381</v>
      </c>
      <c r="P9" s="60" t="n">
        <v>0.437615404505617</v>
      </c>
      <c r="Q9" s="50" t="n">
        <v>38.201214878191</v>
      </c>
      <c r="R9" s="53" t="n">
        <v>2.41330573928789</v>
      </c>
      <c r="S9" s="52" t="n">
        <v>24.9218005859034</v>
      </c>
      <c r="T9" s="52" t="n">
        <v>1.1490141822891</v>
      </c>
      <c r="U9" s="50" t="n">
        <v>0.91834755001565</v>
      </c>
      <c r="V9" s="53" t="n">
        <v>0.377652152376027</v>
      </c>
      <c r="X9" s="40" t="s">
        <v>66</v>
      </c>
      <c r="Y9" s="41" t="n">
        <v>23</v>
      </c>
      <c r="Z9" s="54" t="n">
        <v>0.0181067</v>
      </c>
      <c r="AA9" s="54" t="n">
        <v>0.0002662</v>
      </c>
      <c r="AB9" s="54" t="n">
        <v>0.010928</v>
      </c>
      <c r="AC9" s="54" t="n">
        <v>0.0001021</v>
      </c>
      <c r="AD9" s="54" t="n">
        <v>0.0104969</v>
      </c>
      <c r="AE9" s="54" t="n">
        <v>0.000126</v>
      </c>
      <c r="AF9" s="54" t="n">
        <v>0.0127695</v>
      </c>
      <c r="AG9" s="54" t="n">
        <v>0.0002764</v>
      </c>
      <c r="AH9" s="54" t="n">
        <v>3.729756</v>
      </c>
      <c r="AI9" s="54" t="n">
        <v>0.0236798</v>
      </c>
      <c r="AK9" s="55" t="s">
        <v>66</v>
      </c>
      <c r="AL9" s="41" t="n">
        <v>23</v>
      </c>
      <c r="AM9" s="56" t="s">
        <v>67</v>
      </c>
      <c r="AN9" s="56" t="s">
        <v>55</v>
      </c>
      <c r="AO9" s="56" t="s">
        <v>56</v>
      </c>
      <c r="AP9" s="56" t="s">
        <v>57</v>
      </c>
      <c r="AQ9" s="57" t="n">
        <v>28.201</v>
      </c>
      <c r="AR9" s="57" t="n">
        <v>0.08</v>
      </c>
      <c r="AS9" s="57" t="n">
        <v>0.0030745</v>
      </c>
      <c r="AT9" s="57" t="n">
        <v>0.1</v>
      </c>
      <c r="AU9" s="57" t="n">
        <v>0.977051</v>
      </c>
      <c r="AV9" s="57" t="n">
        <v>0.17</v>
      </c>
      <c r="AW9" s="57" t="n">
        <v>1</v>
      </c>
      <c r="AX9" s="57" t="n">
        <v>1E-013</v>
      </c>
      <c r="AY9" s="57" t="n">
        <v>16</v>
      </c>
      <c r="AZ9" s="56" t="s">
        <v>58</v>
      </c>
      <c r="BA9" s="57" t="n">
        <v>2015</v>
      </c>
      <c r="BB9" s="57" t="n">
        <v>12</v>
      </c>
      <c r="BC9" s="57" t="n">
        <v>38</v>
      </c>
      <c r="BD9" s="57" t="n">
        <v>1</v>
      </c>
      <c r="BE9" s="56" t="s">
        <v>59</v>
      </c>
      <c r="BF9" s="56" t="s">
        <v>59</v>
      </c>
      <c r="BG9" s="58" t="s">
        <v>60</v>
      </c>
      <c r="BH9" s="59" t="n">
        <v>1</v>
      </c>
      <c r="BI9" s="56" t="s">
        <v>61</v>
      </c>
      <c r="BK9" s="40" t="s">
        <v>66</v>
      </c>
      <c r="BL9" s="41" t="n">
        <v>23</v>
      </c>
      <c r="BM9" s="57" t="n">
        <v>298.56</v>
      </c>
      <c r="BN9" s="57" t="n">
        <v>0.104</v>
      </c>
      <c r="BO9" s="57" t="n">
        <v>0.018</v>
      </c>
      <c r="BP9" s="57" t="n">
        <v>35</v>
      </c>
      <c r="BQ9" s="57" t="n">
        <v>0.1885</v>
      </c>
      <c r="BR9" s="57" t="n">
        <v>0.159</v>
      </c>
      <c r="BS9" s="57" t="n">
        <v>1.493</v>
      </c>
      <c r="BT9" s="57" t="n">
        <v>3</v>
      </c>
      <c r="BU9" s="57" t="n">
        <v>0.000673</v>
      </c>
      <c r="BV9" s="57" t="n">
        <v>0.55</v>
      </c>
      <c r="BW9" s="57" t="n">
        <v>0</v>
      </c>
      <c r="BX9" s="57" t="n">
        <v>0</v>
      </c>
      <c r="BY9" s="57" t="n">
        <v>0.000264</v>
      </c>
      <c r="BZ9" s="57" t="n">
        <v>0.64</v>
      </c>
      <c r="CA9" s="57" t="n">
        <v>0.00086</v>
      </c>
      <c r="CB9" s="57" t="n">
        <v>8.1</v>
      </c>
      <c r="CC9" s="57" t="n">
        <v>0.01211</v>
      </c>
      <c r="CD9" s="57" t="n">
        <v>0.25</v>
      </c>
      <c r="CE9" s="57" t="n">
        <v>0</v>
      </c>
      <c r="CF9" s="57" t="n">
        <v>0</v>
      </c>
      <c r="CG9" s="57" t="n">
        <v>0.43</v>
      </c>
      <c r="CH9" s="57" t="n">
        <v>0</v>
      </c>
      <c r="CI9" s="57" t="n">
        <v>0</v>
      </c>
      <c r="CJ9" s="57" t="n">
        <v>0</v>
      </c>
      <c r="CK9" s="57" t="n">
        <v>0</v>
      </c>
      <c r="CL9" s="57" t="n">
        <v>0</v>
      </c>
    </row>
    <row r="10" s="19" customFormat="true" ht="12" hidden="false" customHeight="true" outlineLevel="0" collapsed="false">
      <c r="B10" s="40" t="s">
        <v>68</v>
      </c>
      <c r="C10" s="41" t="n">
        <v>26.5</v>
      </c>
      <c r="D10" s="42"/>
      <c r="E10" s="43" t="n">
        <v>0.0952538344257345</v>
      </c>
      <c r="F10" s="44" t="n">
        <v>0.874159406670644</v>
      </c>
      <c r="G10" s="45" t="n">
        <v>1.00333863342429</v>
      </c>
      <c r="H10" s="44" t="n">
        <v>11.7007292497716</v>
      </c>
      <c r="I10" s="43" t="n">
        <v>0.0476265833893662</v>
      </c>
      <c r="J10" s="44" t="n">
        <v>0.799484195632677</v>
      </c>
      <c r="K10" s="46" t="n">
        <v>2.5258076577391</v>
      </c>
      <c r="L10" s="44" t="n">
        <v>0.192725768322143</v>
      </c>
      <c r="M10" s="47" t="n">
        <v>46.8136939</v>
      </c>
      <c r="N10" s="44" t="n">
        <v>0.0800725105471632</v>
      </c>
      <c r="O10" s="48" t="n">
        <v>7.30718927503782</v>
      </c>
      <c r="P10" s="60" t="n">
        <v>0.202596863888995</v>
      </c>
      <c r="Q10" s="50" t="n">
        <v>40.6909573371303</v>
      </c>
      <c r="R10" s="53" t="n">
        <v>1.11573666532302</v>
      </c>
      <c r="S10" s="52" t="n">
        <v>39.4150064507764</v>
      </c>
      <c r="T10" s="52" t="n">
        <v>2.31807972018567</v>
      </c>
      <c r="U10" s="50" t="n">
        <v>1.08219388797473</v>
      </c>
      <c r="V10" s="53" t="n">
        <v>0.25328353225329</v>
      </c>
      <c r="X10" s="40" t="s">
        <v>68</v>
      </c>
      <c r="Y10" s="41" t="n">
        <v>26.5</v>
      </c>
      <c r="Z10" s="54" t="n">
        <v>0.0181067</v>
      </c>
      <c r="AA10" s="54" t="n">
        <v>0.0002662</v>
      </c>
      <c r="AB10" s="54" t="n">
        <v>0.010928</v>
      </c>
      <c r="AC10" s="54" t="n">
        <v>0.0001021</v>
      </c>
      <c r="AD10" s="54" t="n">
        <v>0.0104969</v>
      </c>
      <c r="AE10" s="54" t="n">
        <v>0.000126</v>
      </c>
      <c r="AF10" s="54" t="n">
        <v>0.0127695</v>
      </c>
      <c r="AG10" s="54" t="n">
        <v>0.0002764</v>
      </c>
      <c r="AH10" s="54" t="n">
        <v>3.729756</v>
      </c>
      <c r="AI10" s="54" t="n">
        <v>0.0236798</v>
      </c>
      <c r="AK10" s="55" t="s">
        <v>68</v>
      </c>
      <c r="AL10" s="41" t="n">
        <v>26.5</v>
      </c>
      <c r="AM10" s="56" t="s">
        <v>69</v>
      </c>
      <c r="AN10" s="56" t="s">
        <v>55</v>
      </c>
      <c r="AO10" s="56" t="s">
        <v>56</v>
      </c>
      <c r="AP10" s="56" t="s">
        <v>57</v>
      </c>
      <c r="AQ10" s="57" t="n">
        <v>28.201</v>
      </c>
      <c r="AR10" s="57" t="n">
        <v>0.08</v>
      </c>
      <c r="AS10" s="57" t="n">
        <v>0.0030745</v>
      </c>
      <c r="AT10" s="57" t="n">
        <v>0.1</v>
      </c>
      <c r="AU10" s="57" t="n">
        <v>0.977051</v>
      </c>
      <c r="AV10" s="57" t="n">
        <v>0.17</v>
      </c>
      <c r="AW10" s="57" t="n">
        <v>1</v>
      </c>
      <c r="AX10" s="57" t="n">
        <v>1E-013</v>
      </c>
      <c r="AY10" s="57" t="n">
        <v>16</v>
      </c>
      <c r="AZ10" s="56" t="s">
        <v>58</v>
      </c>
      <c r="BA10" s="57" t="n">
        <v>2015</v>
      </c>
      <c r="BB10" s="57" t="n">
        <v>13</v>
      </c>
      <c r="BC10" s="57" t="n">
        <v>21</v>
      </c>
      <c r="BD10" s="57" t="n">
        <v>1</v>
      </c>
      <c r="BE10" s="56" t="s">
        <v>59</v>
      </c>
      <c r="BF10" s="56" t="s">
        <v>59</v>
      </c>
      <c r="BG10" s="58" t="s">
        <v>60</v>
      </c>
      <c r="BH10" s="59" t="n">
        <v>1</v>
      </c>
      <c r="BI10" s="56" t="s">
        <v>61</v>
      </c>
      <c r="BK10" s="40" t="s">
        <v>68</v>
      </c>
      <c r="BL10" s="41" t="n">
        <v>26.5</v>
      </c>
      <c r="BM10" s="57" t="n">
        <v>298.56</v>
      </c>
      <c r="BN10" s="57" t="n">
        <v>0.104</v>
      </c>
      <c r="BO10" s="57" t="n">
        <v>0.018</v>
      </c>
      <c r="BP10" s="57" t="n">
        <v>35</v>
      </c>
      <c r="BQ10" s="57" t="n">
        <v>0.1885</v>
      </c>
      <c r="BR10" s="57" t="n">
        <v>0.159</v>
      </c>
      <c r="BS10" s="57" t="n">
        <v>1.493</v>
      </c>
      <c r="BT10" s="57" t="n">
        <v>3</v>
      </c>
      <c r="BU10" s="57" t="n">
        <v>0.000673</v>
      </c>
      <c r="BV10" s="57" t="n">
        <v>0.55</v>
      </c>
      <c r="BW10" s="57" t="n">
        <v>0</v>
      </c>
      <c r="BX10" s="57" t="n">
        <v>0</v>
      </c>
      <c r="BY10" s="57" t="n">
        <v>0.000264</v>
      </c>
      <c r="BZ10" s="57" t="n">
        <v>0.64</v>
      </c>
      <c r="CA10" s="57" t="n">
        <v>0.00086</v>
      </c>
      <c r="CB10" s="57" t="n">
        <v>8.1</v>
      </c>
      <c r="CC10" s="57" t="n">
        <v>0.01211</v>
      </c>
      <c r="CD10" s="57" t="n">
        <v>0.25</v>
      </c>
      <c r="CE10" s="57" t="n">
        <v>0</v>
      </c>
      <c r="CF10" s="57" t="n">
        <v>0</v>
      </c>
      <c r="CG10" s="57" t="n">
        <v>0.43</v>
      </c>
      <c r="CH10" s="57" t="n">
        <v>0</v>
      </c>
      <c r="CI10" s="57" t="n">
        <v>0</v>
      </c>
      <c r="CJ10" s="57" t="n">
        <v>0</v>
      </c>
      <c r="CK10" s="57" t="n">
        <v>0</v>
      </c>
      <c r="CL10" s="57" t="n">
        <v>0</v>
      </c>
    </row>
    <row r="11" s="19" customFormat="true" ht="12" hidden="false" customHeight="true" outlineLevel="0" collapsed="false">
      <c r="B11" s="40" t="s">
        <v>70</v>
      </c>
      <c r="C11" s="41" t="n">
        <v>30</v>
      </c>
      <c r="D11" s="42"/>
      <c r="E11" s="43" t="n">
        <v>0.0743745759865601</v>
      </c>
      <c r="F11" s="44" t="n">
        <v>0.872817816239998</v>
      </c>
      <c r="G11" s="45" t="n">
        <v>1.53060079828691</v>
      </c>
      <c r="H11" s="44" t="n">
        <v>7.06385020925538</v>
      </c>
      <c r="I11" s="43" t="n">
        <v>0.0633400753637227</v>
      </c>
      <c r="J11" s="44" t="n">
        <v>0.685373431605397</v>
      </c>
      <c r="K11" s="46" t="n">
        <v>4.31345288395473</v>
      </c>
      <c r="L11" s="44" t="n">
        <v>0.202269242613752</v>
      </c>
      <c r="M11" s="47" t="n">
        <v>54.3705091</v>
      </c>
      <c r="N11" s="44" t="n">
        <v>0.379015292735682</v>
      </c>
      <c r="O11" s="48" t="n">
        <v>7.48585430853404</v>
      </c>
      <c r="P11" s="60" t="n">
        <v>0.135129903793379</v>
      </c>
      <c r="Q11" s="50" t="n">
        <v>41.6746328150343</v>
      </c>
      <c r="R11" s="53" t="n">
        <v>0.743784375538197</v>
      </c>
      <c r="S11" s="52" t="n">
        <v>59.374409499282</v>
      </c>
      <c r="T11" s="52" t="n">
        <v>3.9588180685377</v>
      </c>
      <c r="U11" s="50" t="n">
        <v>1.21151236926764</v>
      </c>
      <c r="V11" s="53" t="n">
        <v>0.171229031234807</v>
      </c>
      <c r="X11" s="40" t="s">
        <v>70</v>
      </c>
      <c r="Y11" s="41" t="n">
        <v>30</v>
      </c>
      <c r="Z11" s="54" t="n">
        <v>0.0181067</v>
      </c>
      <c r="AA11" s="54" t="n">
        <v>0.0002662</v>
      </c>
      <c r="AB11" s="54" t="n">
        <v>0.010928</v>
      </c>
      <c r="AC11" s="54" t="n">
        <v>0.0001021</v>
      </c>
      <c r="AD11" s="54" t="n">
        <v>0.0104969</v>
      </c>
      <c r="AE11" s="54" t="n">
        <v>0.000126</v>
      </c>
      <c r="AF11" s="54" t="n">
        <v>0.0127695</v>
      </c>
      <c r="AG11" s="54" t="n">
        <v>0.0002764</v>
      </c>
      <c r="AH11" s="54" t="n">
        <v>3.729756</v>
      </c>
      <c r="AI11" s="54" t="n">
        <v>0.0236798</v>
      </c>
      <c r="AK11" s="55" t="s">
        <v>70</v>
      </c>
      <c r="AL11" s="41" t="n">
        <v>30</v>
      </c>
      <c r="AM11" s="56" t="s">
        <v>71</v>
      </c>
      <c r="AN11" s="56" t="s">
        <v>55</v>
      </c>
      <c r="AO11" s="56" t="s">
        <v>56</v>
      </c>
      <c r="AP11" s="56" t="s">
        <v>57</v>
      </c>
      <c r="AQ11" s="57" t="n">
        <v>28.201</v>
      </c>
      <c r="AR11" s="57" t="n">
        <v>0.08</v>
      </c>
      <c r="AS11" s="57" t="n">
        <v>0.0030745</v>
      </c>
      <c r="AT11" s="57" t="n">
        <v>0.1</v>
      </c>
      <c r="AU11" s="57" t="n">
        <v>0.977051</v>
      </c>
      <c r="AV11" s="57" t="n">
        <v>0.17</v>
      </c>
      <c r="AW11" s="57" t="n">
        <v>1</v>
      </c>
      <c r="AX11" s="57" t="n">
        <v>1E-013</v>
      </c>
      <c r="AY11" s="57" t="n">
        <v>16</v>
      </c>
      <c r="AZ11" s="56" t="s">
        <v>58</v>
      </c>
      <c r="BA11" s="57" t="n">
        <v>2015</v>
      </c>
      <c r="BB11" s="57" t="n">
        <v>14</v>
      </c>
      <c r="BC11" s="57" t="n">
        <v>20</v>
      </c>
      <c r="BD11" s="57" t="n">
        <v>1</v>
      </c>
      <c r="BE11" s="56" t="s">
        <v>59</v>
      </c>
      <c r="BF11" s="56" t="s">
        <v>59</v>
      </c>
      <c r="BG11" s="58" t="s">
        <v>60</v>
      </c>
      <c r="BH11" s="59" t="n">
        <v>1</v>
      </c>
      <c r="BI11" s="56" t="s">
        <v>61</v>
      </c>
      <c r="BK11" s="40" t="s">
        <v>70</v>
      </c>
      <c r="BL11" s="41" t="n">
        <v>30</v>
      </c>
      <c r="BM11" s="57" t="n">
        <v>298.56</v>
      </c>
      <c r="BN11" s="57" t="n">
        <v>0.104</v>
      </c>
      <c r="BO11" s="57" t="n">
        <v>0.018</v>
      </c>
      <c r="BP11" s="57" t="n">
        <v>35</v>
      </c>
      <c r="BQ11" s="57" t="n">
        <v>0.1885</v>
      </c>
      <c r="BR11" s="57" t="n">
        <v>0.159</v>
      </c>
      <c r="BS11" s="57" t="n">
        <v>1.493</v>
      </c>
      <c r="BT11" s="57" t="n">
        <v>3</v>
      </c>
      <c r="BU11" s="57" t="n">
        <v>0.000673</v>
      </c>
      <c r="BV11" s="57" t="n">
        <v>0.55</v>
      </c>
      <c r="BW11" s="57" t="n">
        <v>0</v>
      </c>
      <c r="BX11" s="57" t="n">
        <v>0</v>
      </c>
      <c r="BY11" s="57" t="n">
        <v>0.000264</v>
      </c>
      <c r="BZ11" s="57" t="n">
        <v>0.64</v>
      </c>
      <c r="CA11" s="57" t="n">
        <v>0.00086</v>
      </c>
      <c r="CB11" s="57" t="n">
        <v>8.1</v>
      </c>
      <c r="CC11" s="57" t="n">
        <v>0.01211</v>
      </c>
      <c r="CD11" s="57" t="n">
        <v>0.25</v>
      </c>
      <c r="CE11" s="57" t="n">
        <v>0</v>
      </c>
      <c r="CF11" s="57" t="n">
        <v>0</v>
      </c>
      <c r="CG11" s="57" t="n">
        <v>0.43</v>
      </c>
      <c r="CH11" s="57" t="n">
        <v>0</v>
      </c>
      <c r="CI11" s="57" t="n">
        <v>0</v>
      </c>
      <c r="CJ11" s="57" t="n">
        <v>0</v>
      </c>
      <c r="CK11" s="57" t="n">
        <v>0</v>
      </c>
      <c r="CL11" s="57" t="n">
        <v>0</v>
      </c>
    </row>
    <row r="12" s="19" customFormat="true" ht="12" hidden="false" customHeight="true" outlineLevel="0" collapsed="false">
      <c r="B12" s="40" t="s">
        <v>72</v>
      </c>
      <c r="C12" s="41" t="n">
        <v>35</v>
      </c>
      <c r="D12" s="42"/>
      <c r="E12" s="43" t="n">
        <v>0.0630873953641646</v>
      </c>
      <c r="F12" s="44" t="n">
        <v>1.02993392867568</v>
      </c>
      <c r="G12" s="45" t="n">
        <v>1.98962792769611</v>
      </c>
      <c r="H12" s="44" t="n">
        <v>7.1248812438949</v>
      </c>
      <c r="I12" s="43" t="n">
        <v>0.0921736476811193</v>
      </c>
      <c r="J12" s="44" t="n">
        <v>0.688845625043009</v>
      </c>
      <c r="K12" s="46" t="n">
        <v>6.87029711239755</v>
      </c>
      <c r="L12" s="44" t="n">
        <v>0.182017172158001</v>
      </c>
      <c r="M12" s="47" t="n">
        <v>73.6706859</v>
      </c>
      <c r="N12" s="44" t="n">
        <v>0.119964092873234</v>
      </c>
      <c r="O12" s="48" t="n">
        <v>8.0050318036813</v>
      </c>
      <c r="P12" s="60" t="n">
        <v>0.0688827686456787</v>
      </c>
      <c r="Q12" s="50" t="n">
        <v>44.5300701514012</v>
      </c>
      <c r="R12" s="53" t="n">
        <v>0.378554705942779</v>
      </c>
      <c r="S12" s="52" t="n">
        <v>74.6378662276521</v>
      </c>
      <c r="T12" s="52" t="n">
        <v>6.3057257454633</v>
      </c>
      <c r="U12" s="50" t="n">
        <v>1.48452478917761</v>
      </c>
      <c r="V12" s="53" t="n">
        <v>0.211610305691555</v>
      </c>
      <c r="X12" s="40" t="s">
        <v>72</v>
      </c>
      <c r="Y12" s="41" t="n">
        <v>35</v>
      </c>
      <c r="Z12" s="54" t="n">
        <v>0.0349484</v>
      </c>
      <c r="AA12" s="54" t="n">
        <v>0.0001859</v>
      </c>
      <c r="AB12" s="54" t="n">
        <v>0.0109449</v>
      </c>
      <c r="AC12" s="54" t="n">
        <v>0.0001233</v>
      </c>
      <c r="AD12" s="54" t="n">
        <v>0.0111802</v>
      </c>
      <c r="AE12" s="54" t="n">
        <v>0.000102</v>
      </c>
      <c r="AF12" s="54" t="n">
        <v>0.0124622</v>
      </c>
      <c r="AG12" s="54" t="n">
        <v>0.0001914</v>
      </c>
      <c r="AH12" s="54" t="n">
        <v>4.8554036</v>
      </c>
      <c r="AI12" s="54" t="n">
        <v>0.0733349</v>
      </c>
      <c r="AK12" s="55" t="s">
        <v>72</v>
      </c>
      <c r="AL12" s="41" t="n">
        <v>35</v>
      </c>
      <c r="AM12" s="56" t="s">
        <v>73</v>
      </c>
      <c r="AN12" s="56" t="s">
        <v>55</v>
      </c>
      <c r="AO12" s="56" t="s">
        <v>56</v>
      </c>
      <c r="AP12" s="56" t="s">
        <v>57</v>
      </c>
      <c r="AQ12" s="57" t="n">
        <v>28.201</v>
      </c>
      <c r="AR12" s="57" t="n">
        <v>0.08</v>
      </c>
      <c r="AS12" s="57" t="n">
        <v>0.0030745</v>
      </c>
      <c r="AT12" s="57" t="n">
        <v>0.1</v>
      </c>
      <c r="AU12" s="57" t="n">
        <v>0.977051</v>
      </c>
      <c r="AV12" s="57" t="n">
        <v>0.17</v>
      </c>
      <c r="AW12" s="57" t="n">
        <v>1</v>
      </c>
      <c r="AX12" s="57" t="n">
        <v>1E-013</v>
      </c>
      <c r="AY12" s="57" t="n">
        <v>16</v>
      </c>
      <c r="AZ12" s="56" t="s">
        <v>58</v>
      </c>
      <c r="BA12" s="57" t="n">
        <v>2015</v>
      </c>
      <c r="BB12" s="57" t="n">
        <v>15</v>
      </c>
      <c r="BC12" s="57" t="n">
        <v>58</v>
      </c>
      <c r="BD12" s="57" t="n">
        <v>1</v>
      </c>
      <c r="BE12" s="56" t="s">
        <v>59</v>
      </c>
      <c r="BF12" s="56" t="s">
        <v>59</v>
      </c>
      <c r="BG12" s="58" t="s">
        <v>60</v>
      </c>
      <c r="BH12" s="59" t="n">
        <v>1</v>
      </c>
      <c r="BI12" s="56" t="s">
        <v>61</v>
      </c>
      <c r="BK12" s="40" t="s">
        <v>72</v>
      </c>
      <c r="BL12" s="41" t="n">
        <v>35</v>
      </c>
      <c r="BM12" s="57" t="n">
        <v>298.56</v>
      </c>
      <c r="BN12" s="57" t="n">
        <v>0.104</v>
      </c>
      <c r="BO12" s="57" t="n">
        <v>0.018</v>
      </c>
      <c r="BP12" s="57" t="n">
        <v>35</v>
      </c>
      <c r="BQ12" s="57" t="n">
        <v>0.1885</v>
      </c>
      <c r="BR12" s="57" t="n">
        <v>0.159</v>
      </c>
      <c r="BS12" s="57" t="n">
        <v>1.493</v>
      </c>
      <c r="BT12" s="57" t="n">
        <v>3</v>
      </c>
      <c r="BU12" s="57" t="n">
        <v>0.000673</v>
      </c>
      <c r="BV12" s="57" t="n">
        <v>0.55</v>
      </c>
      <c r="BW12" s="57" t="n">
        <v>0</v>
      </c>
      <c r="BX12" s="57" t="n">
        <v>0</v>
      </c>
      <c r="BY12" s="57" t="n">
        <v>0.000264</v>
      </c>
      <c r="BZ12" s="57" t="n">
        <v>0.64</v>
      </c>
      <c r="CA12" s="57" t="n">
        <v>0.00086</v>
      </c>
      <c r="CB12" s="57" t="n">
        <v>8.1</v>
      </c>
      <c r="CC12" s="57" t="n">
        <v>0.01211</v>
      </c>
      <c r="CD12" s="57" t="n">
        <v>0.25</v>
      </c>
      <c r="CE12" s="57" t="n">
        <v>0</v>
      </c>
      <c r="CF12" s="57" t="n">
        <v>0</v>
      </c>
      <c r="CG12" s="57" t="n">
        <v>0.43</v>
      </c>
      <c r="CH12" s="57" t="n">
        <v>0</v>
      </c>
      <c r="CI12" s="57" t="n">
        <v>0</v>
      </c>
      <c r="CJ12" s="57" t="n">
        <v>0</v>
      </c>
      <c r="CK12" s="57" t="n">
        <v>0</v>
      </c>
      <c r="CL12" s="57" t="n">
        <v>0</v>
      </c>
    </row>
    <row r="13" s="61" customFormat="true" ht="12" hidden="false" customHeight="true" outlineLevel="0" collapsed="false">
      <c r="B13" s="62" t="s">
        <v>74</v>
      </c>
      <c r="C13" s="63" t="n">
        <v>40</v>
      </c>
      <c r="D13" s="42" t="n">
        <v>4</v>
      </c>
      <c r="E13" s="64" t="n">
        <v>0.075516681364586</v>
      </c>
      <c r="F13" s="65" t="n">
        <v>1.12023890379922</v>
      </c>
      <c r="G13" s="66" t="n">
        <v>2.75108767538743</v>
      </c>
      <c r="H13" s="65" t="n">
        <v>4.13728215946561</v>
      </c>
      <c r="I13" s="64" t="n">
        <v>0.106375259491325</v>
      </c>
      <c r="J13" s="65" t="n">
        <v>0.466733808335247</v>
      </c>
      <c r="K13" s="67" t="n">
        <v>7.93338183710416</v>
      </c>
      <c r="L13" s="65" t="n">
        <v>0.175141147168176</v>
      </c>
      <c r="M13" s="68" t="n">
        <v>83.5129857</v>
      </c>
      <c r="N13" s="65" t="n">
        <v>0.0988218890521211</v>
      </c>
      <c r="O13" s="69" t="n">
        <v>7.71310727528863</v>
      </c>
      <c r="P13" s="70" t="n">
        <v>0.0725197231243002</v>
      </c>
      <c r="Q13" s="71" t="n">
        <v>42.9250553403682</v>
      </c>
      <c r="R13" s="72" t="n">
        <v>0.398891722882463</v>
      </c>
      <c r="S13" s="73" t="n">
        <v>73.2541699632753</v>
      </c>
      <c r="T13" s="73" t="n">
        <v>7.28117051892883</v>
      </c>
      <c r="U13" s="71" t="n">
        <v>1.23971259920391</v>
      </c>
      <c r="V13" s="72" t="n">
        <v>0.102672735093929</v>
      </c>
      <c r="X13" s="62" t="s">
        <v>74</v>
      </c>
      <c r="Y13" s="63" t="n">
        <v>40</v>
      </c>
      <c r="Z13" s="74" t="n">
        <v>0.0349484</v>
      </c>
      <c r="AA13" s="74" t="n">
        <v>0.0001859</v>
      </c>
      <c r="AB13" s="74" t="n">
        <v>0.0109449</v>
      </c>
      <c r="AC13" s="74" t="n">
        <v>0.0001233</v>
      </c>
      <c r="AD13" s="74" t="n">
        <v>0.0111802</v>
      </c>
      <c r="AE13" s="74" t="n">
        <v>0.000102</v>
      </c>
      <c r="AF13" s="74" t="n">
        <v>0.0124622</v>
      </c>
      <c r="AG13" s="74" t="n">
        <v>0.0001914</v>
      </c>
      <c r="AH13" s="74" t="n">
        <v>4.8554036</v>
      </c>
      <c r="AI13" s="74" t="n">
        <v>0.0733349</v>
      </c>
      <c r="AK13" s="75" t="s">
        <v>74</v>
      </c>
      <c r="AL13" s="63" t="n">
        <v>40</v>
      </c>
      <c r="AM13" s="76" t="s">
        <v>75</v>
      </c>
      <c r="AN13" s="76" t="s">
        <v>55</v>
      </c>
      <c r="AO13" s="76" t="s">
        <v>56</v>
      </c>
      <c r="AP13" s="76" t="s">
        <v>57</v>
      </c>
      <c r="AQ13" s="77" t="n">
        <v>28.201</v>
      </c>
      <c r="AR13" s="77" t="n">
        <v>0.08</v>
      </c>
      <c r="AS13" s="77" t="n">
        <v>0.0030745</v>
      </c>
      <c r="AT13" s="77" t="n">
        <v>0.1</v>
      </c>
      <c r="AU13" s="77" t="n">
        <v>0.977051</v>
      </c>
      <c r="AV13" s="77" t="n">
        <v>0.17</v>
      </c>
      <c r="AW13" s="77" t="n">
        <v>1</v>
      </c>
      <c r="AX13" s="77" t="n">
        <v>1E-013</v>
      </c>
      <c r="AY13" s="77" t="n">
        <v>16</v>
      </c>
      <c r="AZ13" s="76" t="s">
        <v>58</v>
      </c>
      <c r="BA13" s="77" t="n">
        <v>2015</v>
      </c>
      <c r="BB13" s="77" t="n">
        <v>16</v>
      </c>
      <c r="BC13" s="77" t="n">
        <v>41</v>
      </c>
      <c r="BD13" s="77" t="n">
        <v>1</v>
      </c>
      <c r="BE13" s="76" t="s">
        <v>59</v>
      </c>
      <c r="BF13" s="76" t="s">
        <v>59</v>
      </c>
      <c r="BG13" s="78" t="s">
        <v>60</v>
      </c>
      <c r="BH13" s="79" t="n">
        <v>1</v>
      </c>
      <c r="BI13" s="76" t="s">
        <v>61</v>
      </c>
      <c r="BK13" s="62" t="s">
        <v>74</v>
      </c>
      <c r="BL13" s="63" t="n">
        <v>40</v>
      </c>
      <c r="BM13" s="77" t="n">
        <v>298.56</v>
      </c>
      <c r="BN13" s="77" t="n">
        <v>0.104</v>
      </c>
      <c r="BO13" s="77" t="n">
        <v>0.018</v>
      </c>
      <c r="BP13" s="77" t="n">
        <v>35</v>
      </c>
      <c r="BQ13" s="77" t="n">
        <v>0.1885</v>
      </c>
      <c r="BR13" s="77" t="n">
        <v>0.159</v>
      </c>
      <c r="BS13" s="77" t="n">
        <v>1.493</v>
      </c>
      <c r="BT13" s="77" t="n">
        <v>3</v>
      </c>
      <c r="BU13" s="77" t="n">
        <v>0.000673</v>
      </c>
      <c r="BV13" s="77" t="n">
        <v>0.55</v>
      </c>
      <c r="BW13" s="77" t="n">
        <v>0</v>
      </c>
      <c r="BX13" s="77" t="n">
        <v>0</v>
      </c>
      <c r="BY13" s="77" t="n">
        <v>0.000264</v>
      </c>
      <c r="BZ13" s="77" t="n">
        <v>0.64</v>
      </c>
      <c r="CA13" s="77" t="n">
        <v>0.00086</v>
      </c>
      <c r="CB13" s="77" t="n">
        <v>8.1</v>
      </c>
      <c r="CC13" s="77" t="n">
        <v>0.01211</v>
      </c>
      <c r="CD13" s="77" t="n">
        <v>0.25</v>
      </c>
      <c r="CE13" s="77" t="n">
        <v>0</v>
      </c>
      <c r="CF13" s="77" t="n">
        <v>0</v>
      </c>
      <c r="CG13" s="77" t="n">
        <v>0.43</v>
      </c>
      <c r="CH13" s="77" t="n">
        <v>0</v>
      </c>
      <c r="CI13" s="77" t="n">
        <v>0</v>
      </c>
      <c r="CJ13" s="77" t="n">
        <v>0</v>
      </c>
      <c r="CK13" s="77" t="n">
        <v>0</v>
      </c>
      <c r="CL13" s="77" t="n">
        <v>0</v>
      </c>
    </row>
    <row r="14" s="61" customFormat="true" ht="12" hidden="false" customHeight="true" outlineLevel="0" collapsed="false">
      <c r="B14" s="62" t="s">
        <v>76</v>
      </c>
      <c r="C14" s="63" t="n">
        <v>50</v>
      </c>
      <c r="D14" s="42" t="n">
        <v>4</v>
      </c>
      <c r="E14" s="64" t="n">
        <v>0.10228030363161</v>
      </c>
      <c r="F14" s="65" t="n">
        <v>0.997477829445738</v>
      </c>
      <c r="G14" s="66" t="n">
        <v>4.83366228312038</v>
      </c>
      <c r="H14" s="65" t="n">
        <v>2.70103249866859</v>
      </c>
      <c r="I14" s="64" t="n">
        <v>0.174833822182358</v>
      </c>
      <c r="J14" s="65" t="n">
        <v>0.549981963145461</v>
      </c>
      <c r="K14" s="67" t="n">
        <v>13.7412857389462</v>
      </c>
      <c r="L14" s="65" t="n">
        <v>0.180604170946659</v>
      </c>
      <c r="M14" s="68" t="n">
        <v>133.589358</v>
      </c>
      <c r="N14" s="65" t="n">
        <v>0.0731297250993317</v>
      </c>
      <c r="O14" s="69" t="n">
        <v>7.52813206261541</v>
      </c>
      <c r="P14" s="70" t="n">
        <v>0.0541447692775444</v>
      </c>
      <c r="Q14" s="71" t="n">
        <v>41.9073239753996</v>
      </c>
      <c r="R14" s="72" t="n">
        <v>0.29798669862676</v>
      </c>
      <c r="S14" s="73" t="n">
        <v>77.4176370601375</v>
      </c>
      <c r="T14" s="73" t="n">
        <v>12.6115584370414</v>
      </c>
      <c r="U14" s="71" t="n">
        <v>1.22212800733883</v>
      </c>
      <c r="V14" s="72" t="n">
        <v>0.066167641459216</v>
      </c>
      <c r="X14" s="62" t="s">
        <v>76</v>
      </c>
      <c r="Y14" s="63" t="n">
        <v>50</v>
      </c>
      <c r="Z14" s="74" t="n">
        <v>0.0349484</v>
      </c>
      <c r="AA14" s="74" t="n">
        <v>0.0001859</v>
      </c>
      <c r="AB14" s="74" t="n">
        <v>0.0109449</v>
      </c>
      <c r="AC14" s="74" t="n">
        <v>0.0001233</v>
      </c>
      <c r="AD14" s="74" t="n">
        <v>0.0111802</v>
      </c>
      <c r="AE14" s="74" t="n">
        <v>0.000102</v>
      </c>
      <c r="AF14" s="74" t="n">
        <v>0.0124622</v>
      </c>
      <c r="AG14" s="74" t="n">
        <v>0.0001914</v>
      </c>
      <c r="AH14" s="74" t="n">
        <v>4.8554036</v>
      </c>
      <c r="AI14" s="74" t="n">
        <v>0.0733349</v>
      </c>
      <c r="AK14" s="75" t="s">
        <v>76</v>
      </c>
      <c r="AL14" s="63" t="n">
        <v>50</v>
      </c>
      <c r="AM14" s="76" t="s">
        <v>77</v>
      </c>
      <c r="AN14" s="76" t="s">
        <v>55</v>
      </c>
      <c r="AO14" s="76" t="s">
        <v>56</v>
      </c>
      <c r="AP14" s="76" t="s">
        <v>57</v>
      </c>
      <c r="AQ14" s="77" t="n">
        <v>28.201</v>
      </c>
      <c r="AR14" s="77" t="n">
        <v>0.08</v>
      </c>
      <c r="AS14" s="77" t="n">
        <v>0.0030745</v>
      </c>
      <c r="AT14" s="77" t="n">
        <v>0.1</v>
      </c>
      <c r="AU14" s="77" t="n">
        <v>0.977051</v>
      </c>
      <c r="AV14" s="77" t="n">
        <v>0.17</v>
      </c>
      <c r="AW14" s="77" t="n">
        <v>1</v>
      </c>
      <c r="AX14" s="77" t="n">
        <v>1E-013</v>
      </c>
      <c r="AY14" s="77" t="n">
        <v>16</v>
      </c>
      <c r="AZ14" s="76" t="s">
        <v>58</v>
      </c>
      <c r="BA14" s="77" t="n">
        <v>2015</v>
      </c>
      <c r="BB14" s="77" t="n">
        <v>17</v>
      </c>
      <c r="BC14" s="77" t="n">
        <v>24</v>
      </c>
      <c r="BD14" s="77" t="n">
        <v>1</v>
      </c>
      <c r="BE14" s="76" t="s">
        <v>59</v>
      </c>
      <c r="BF14" s="76" t="s">
        <v>59</v>
      </c>
      <c r="BG14" s="78" t="s">
        <v>60</v>
      </c>
      <c r="BH14" s="79" t="n">
        <v>1</v>
      </c>
      <c r="BI14" s="76" t="s">
        <v>61</v>
      </c>
      <c r="BK14" s="62" t="s">
        <v>76</v>
      </c>
      <c r="BL14" s="63" t="n">
        <v>50</v>
      </c>
      <c r="BM14" s="77" t="n">
        <v>298.56</v>
      </c>
      <c r="BN14" s="77" t="n">
        <v>0.104</v>
      </c>
      <c r="BO14" s="77" t="n">
        <v>0.018</v>
      </c>
      <c r="BP14" s="77" t="n">
        <v>35</v>
      </c>
      <c r="BQ14" s="77" t="n">
        <v>0.1885</v>
      </c>
      <c r="BR14" s="77" t="n">
        <v>0.159</v>
      </c>
      <c r="BS14" s="77" t="n">
        <v>1.493</v>
      </c>
      <c r="BT14" s="77" t="n">
        <v>3</v>
      </c>
      <c r="BU14" s="77" t="n">
        <v>0.000673</v>
      </c>
      <c r="BV14" s="77" t="n">
        <v>0.55</v>
      </c>
      <c r="BW14" s="77" t="n">
        <v>0</v>
      </c>
      <c r="BX14" s="77" t="n">
        <v>0</v>
      </c>
      <c r="BY14" s="77" t="n">
        <v>0.000264</v>
      </c>
      <c r="BZ14" s="77" t="n">
        <v>0.64</v>
      </c>
      <c r="CA14" s="77" t="n">
        <v>0.00086</v>
      </c>
      <c r="CB14" s="77" t="n">
        <v>8.1</v>
      </c>
      <c r="CC14" s="77" t="n">
        <v>0.01211</v>
      </c>
      <c r="CD14" s="77" t="n">
        <v>0.25</v>
      </c>
      <c r="CE14" s="77" t="n">
        <v>0</v>
      </c>
      <c r="CF14" s="77" t="n">
        <v>0</v>
      </c>
      <c r="CG14" s="77" t="n">
        <v>0.43</v>
      </c>
      <c r="CH14" s="77" t="n">
        <v>0</v>
      </c>
      <c r="CI14" s="77" t="n">
        <v>0</v>
      </c>
      <c r="CJ14" s="77" t="n">
        <v>0</v>
      </c>
      <c r="CK14" s="77" t="n">
        <v>0</v>
      </c>
      <c r="CL14" s="77" t="n">
        <v>0</v>
      </c>
    </row>
    <row r="15" s="61" customFormat="true" ht="12" hidden="false" customHeight="true" outlineLevel="0" collapsed="false">
      <c r="B15" s="62" t="s">
        <v>78</v>
      </c>
      <c r="C15" s="63" t="n">
        <v>65</v>
      </c>
      <c r="D15" s="42" t="n">
        <v>4</v>
      </c>
      <c r="E15" s="64" t="n">
        <v>0.0877421851156603</v>
      </c>
      <c r="F15" s="65" t="n">
        <v>1.01429096973033</v>
      </c>
      <c r="G15" s="66" t="n">
        <v>7.3488421239904</v>
      </c>
      <c r="H15" s="65" t="n">
        <v>1.75970212484908</v>
      </c>
      <c r="I15" s="64" t="n">
        <v>0.251121251475914</v>
      </c>
      <c r="J15" s="65" t="n">
        <v>0.461516994022648</v>
      </c>
      <c r="K15" s="67" t="n">
        <v>20.8190651229646</v>
      </c>
      <c r="L15" s="65" t="n">
        <v>0.176827881266278</v>
      </c>
      <c r="M15" s="68" t="n">
        <v>179.3541079</v>
      </c>
      <c r="N15" s="65" t="n">
        <v>0.058987522386057</v>
      </c>
      <c r="O15" s="69" t="n">
        <v>7.38532978159673</v>
      </c>
      <c r="P15" s="70" t="n">
        <v>0.0380179908323573</v>
      </c>
      <c r="Q15" s="71" t="n">
        <v>41.1212403093887</v>
      </c>
      <c r="R15" s="72" t="n">
        <v>0.209322567095954</v>
      </c>
      <c r="S15" s="73" t="n">
        <v>85.7070614827126</v>
      </c>
      <c r="T15" s="73" t="n">
        <v>19.1074288844389</v>
      </c>
      <c r="U15" s="71" t="n">
        <v>1.21788863748139</v>
      </c>
      <c r="V15" s="72" t="n">
        <v>0.0430783908677014</v>
      </c>
      <c r="X15" s="62" t="s">
        <v>78</v>
      </c>
      <c r="Y15" s="63" t="n">
        <v>65</v>
      </c>
      <c r="Z15" s="74" t="n">
        <v>0.0349484</v>
      </c>
      <c r="AA15" s="74" t="n">
        <v>0.0001859</v>
      </c>
      <c r="AB15" s="74" t="n">
        <v>0.0109449</v>
      </c>
      <c r="AC15" s="74" t="n">
        <v>0.0001233</v>
      </c>
      <c r="AD15" s="74" t="n">
        <v>0.0111802</v>
      </c>
      <c r="AE15" s="74" t="n">
        <v>0.000102</v>
      </c>
      <c r="AF15" s="74" t="n">
        <v>0.0124622</v>
      </c>
      <c r="AG15" s="74" t="n">
        <v>0.0001914</v>
      </c>
      <c r="AH15" s="74" t="n">
        <v>4.8554036</v>
      </c>
      <c r="AI15" s="74" t="n">
        <v>0.0733349</v>
      </c>
      <c r="AK15" s="75" t="s">
        <v>78</v>
      </c>
      <c r="AL15" s="63" t="n">
        <v>65</v>
      </c>
      <c r="AM15" s="76" t="s">
        <v>79</v>
      </c>
      <c r="AN15" s="76" t="s">
        <v>55</v>
      </c>
      <c r="AO15" s="76" t="s">
        <v>56</v>
      </c>
      <c r="AP15" s="76" t="s">
        <v>57</v>
      </c>
      <c r="AQ15" s="77" t="n">
        <v>28.201</v>
      </c>
      <c r="AR15" s="77" t="n">
        <v>0.08</v>
      </c>
      <c r="AS15" s="77" t="n">
        <v>0.0030745</v>
      </c>
      <c r="AT15" s="77" t="n">
        <v>0.1</v>
      </c>
      <c r="AU15" s="77" t="n">
        <v>0.977051</v>
      </c>
      <c r="AV15" s="77" t="n">
        <v>0.17</v>
      </c>
      <c r="AW15" s="77" t="n">
        <v>1</v>
      </c>
      <c r="AX15" s="77" t="n">
        <v>1E-013</v>
      </c>
      <c r="AY15" s="77" t="n">
        <v>16</v>
      </c>
      <c r="AZ15" s="76" t="s">
        <v>58</v>
      </c>
      <c r="BA15" s="77" t="n">
        <v>2015</v>
      </c>
      <c r="BB15" s="77" t="n">
        <v>18</v>
      </c>
      <c r="BC15" s="77" t="n">
        <v>47</v>
      </c>
      <c r="BD15" s="77" t="n">
        <v>1</v>
      </c>
      <c r="BE15" s="76" t="s">
        <v>59</v>
      </c>
      <c r="BF15" s="76" t="s">
        <v>59</v>
      </c>
      <c r="BG15" s="78" t="s">
        <v>60</v>
      </c>
      <c r="BH15" s="79" t="n">
        <v>1</v>
      </c>
      <c r="BI15" s="76" t="s">
        <v>61</v>
      </c>
      <c r="BK15" s="62" t="s">
        <v>78</v>
      </c>
      <c r="BL15" s="63" t="n">
        <v>65</v>
      </c>
      <c r="BM15" s="77" t="n">
        <v>298.56</v>
      </c>
      <c r="BN15" s="77" t="n">
        <v>0.104</v>
      </c>
      <c r="BO15" s="77" t="n">
        <v>0.018</v>
      </c>
      <c r="BP15" s="77" t="n">
        <v>35</v>
      </c>
      <c r="BQ15" s="77" t="n">
        <v>0.1885</v>
      </c>
      <c r="BR15" s="77" t="n">
        <v>0.159</v>
      </c>
      <c r="BS15" s="77" t="n">
        <v>1.493</v>
      </c>
      <c r="BT15" s="77" t="n">
        <v>3</v>
      </c>
      <c r="BU15" s="77" t="n">
        <v>0.000673</v>
      </c>
      <c r="BV15" s="77" t="n">
        <v>0.55</v>
      </c>
      <c r="BW15" s="77" t="n">
        <v>0</v>
      </c>
      <c r="BX15" s="77" t="n">
        <v>0</v>
      </c>
      <c r="BY15" s="77" t="n">
        <v>0.000264</v>
      </c>
      <c r="BZ15" s="77" t="n">
        <v>0.64</v>
      </c>
      <c r="CA15" s="77" t="n">
        <v>0.00086</v>
      </c>
      <c r="CB15" s="77" t="n">
        <v>8.1</v>
      </c>
      <c r="CC15" s="77" t="n">
        <v>0.01211</v>
      </c>
      <c r="CD15" s="77" t="n">
        <v>0.25</v>
      </c>
      <c r="CE15" s="77" t="n">
        <v>0</v>
      </c>
      <c r="CF15" s="77" t="n">
        <v>0</v>
      </c>
      <c r="CG15" s="77" t="n">
        <v>0.43</v>
      </c>
      <c r="CH15" s="77" t="n">
        <v>0</v>
      </c>
      <c r="CI15" s="77" t="n">
        <v>0</v>
      </c>
      <c r="CJ15" s="77" t="n">
        <v>0</v>
      </c>
      <c r="CK15" s="77" t="n">
        <v>0</v>
      </c>
      <c r="CL15" s="77" t="n">
        <v>0</v>
      </c>
    </row>
    <row r="16" s="61" customFormat="true" ht="12" hidden="false" customHeight="true" outlineLevel="0" collapsed="false">
      <c r="B16" s="62" t="s">
        <v>80</v>
      </c>
      <c r="C16" s="63" t="n">
        <v>120</v>
      </c>
      <c r="D16" s="42" t="n">
        <v>4</v>
      </c>
      <c r="E16" s="64" t="n">
        <v>0.0440342504689767</v>
      </c>
      <c r="F16" s="65" t="n">
        <v>1.32222562734885</v>
      </c>
      <c r="G16" s="66" t="n">
        <v>5.28620066806383</v>
      </c>
      <c r="H16" s="65" t="n">
        <v>2.80779448113104</v>
      </c>
      <c r="I16" s="64" t="n">
        <v>0.187017427706218</v>
      </c>
      <c r="J16" s="65" t="n">
        <v>0.533907608178176</v>
      </c>
      <c r="K16" s="67" t="n">
        <v>16.261040095431</v>
      </c>
      <c r="L16" s="65" t="n">
        <v>0.178236197962487</v>
      </c>
      <c r="M16" s="68" t="n">
        <v>128.7273297</v>
      </c>
      <c r="N16" s="65" t="n">
        <v>0.145234601698162</v>
      </c>
      <c r="O16" s="69" t="n">
        <v>7.13413900716829</v>
      </c>
      <c r="P16" s="70" t="n">
        <v>0.0404743508128686</v>
      </c>
      <c r="Q16" s="71" t="n">
        <v>39.7376907921962</v>
      </c>
      <c r="R16" s="72" t="n">
        <v>0.223015509174499</v>
      </c>
      <c r="S16" s="73" t="n">
        <v>90.0998569660473</v>
      </c>
      <c r="T16" s="73" t="n">
        <v>14.924421500401</v>
      </c>
      <c r="U16" s="71" t="n">
        <v>1.32244648025904</v>
      </c>
      <c r="V16" s="72" t="n">
        <v>0.0744127005041147</v>
      </c>
      <c r="X16" s="62" t="s">
        <v>80</v>
      </c>
      <c r="Y16" s="63" t="n">
        <v>120</v>
      </c>
      <c r="Z16" s="74" t="n">
        <v>0.0188438</v>
      </c>
      <c r="AA16" s="74" t="n">
        <v>0.000259</v>
      </c>
      <c r="AB16" s="74" t="n">
        <v>0.0114257</v>
      </c>
      <c r="AC16" s="74" t="n">
        <v>0.0001669</v>
      </c>
      <c r="AD16" s="74" t="n">
        <v>0.0123659</v>
      </c>
      <c r="AE16" s="74" t="n">
        <v>0.0001151</v>
      </c>
      <c r="AF16" s="74" t="n">
        <v>0.014295</v>
      </c>
      <c r="AG16" s="74" t="n">
        <v>0.0003109</v>
      </c>
      <c r="AH16" s="74" t="n">
        <v>3.8255346</v>
      </c>
      <c r="AI16" s="74" t="n">
        <v>0.007206</v>
      </c>
      <c r="AK16" s="75" t="s">
        <v>80</v>
      </c>
      <c r="AL16" s="63" t="n">
        <v>120</v>
      </c>
      <c r="AM16" s="76" t="s">
        <v>81</v>
      </c>
      <c r="AN16" s="76" t="s">
        <v>55</v>
      </c>
      <c r="AO16" s="76" t="s">
        <v>56</v>
      </c>
      <c r="AP16" s="76" t="s">
        <v>57</v>
      </c>
      <c r="AQ16" s="77" t="n">
        <v>28.201</v>
      </c>
      <c r="AR16" s="77" t="n">
        <v>0.08</v>
      </c>
      <c r="AS16" s="77" t="n">
        <v>0.0030745</v>
      </c>
      <c r="AT16" s="77" t="n">
        <v>0.1</v>
      </c>
      <c r="AU16" s="77" t="n">
        <v>0.977051</v>
      </c>
      <c r="AV16" s="77" t="n">
        <v>0.17</v>
      </c>
      <c r="AW16" s="77" t="n">
        <v>1</v>
      </c>
      <c r="AX16" s="77" t="n">
        <v>1E-013</v>
      </c>
      <c r="AY16" s="77" t="n">
        <v>16</v>
      </c>
      <c r="AZ16" s="76" t="s">
        <v>58</v>
      </c>
      <c r="BA16" s="77" t="n">
        <v>2015</v>
      </c>
      <c r="BB16" s="77" t="n">
        <v>20</v>
      </c>
      <c r="BC16" s="77" t="n">
        <v>54</v>
      </c>
      <c r="BD16" s="77" t="n">
        <v>1</v>
      </c>
      <c r="BE16" s="76" t="s">
        <v>59</v>
      </c>
      <c r="BF16" s="76" t="s">
        <v>59</v>
      </c>
      <c r="BG16" s="78" t="s">
        <v>60</v>
      </c>
      <c r="BH16" s="79" t="n">
        <v>1</v>
      </c>
      <c r="BI16" s="76" t="s">
        <v>61</v>
      </c>
      <c r="BK16" s="62" t="s">
        <v>80</v>
      </c>
      <c r="BL16" s="63" t="n">
        <v>120</v>
      </c>
      <c r="BM16" s="77" t="n">
        <v>298.56</v>
      </c>
      <c r="BN16" s="77" t="n">
        <v>0.104</v>
      </c>
      <c r="BO16" s="77" t="n">
        <v>0.018</v>
      </c>
      <c r="BP16" s="77" t="n">
        <v>35</v>
      </c>
      <c r="BQ16" s="77" t="n">
        <v>0.1885</v>
      </c>
      <c r="BR16" s="77" t="n">
        <v>0.159</v>
      </c>
      <c r="BS16" s="77" t="n">
        <v>1.493</v>
      </c>
      <c r="BT16" s="77" t="n">
        <v>3</v>
      </c>
      <c r="BU16" s="77" t="n">
        <v>0.000673</v>
      </c>
      <c r="BV16" s="77" t="n">
        <v>0.55</v>
      </c>
      <c r="BW16" s="77" t="n">
        <v>0</v>
      </c>
      <c r="BX16" s="77" t="n">
        <v>0</v>
      </c>
      <c r="BY16" s="77" t="n">
        <v>0.000264</v>
      </c>
      <c r="BZ16" s="77" t="n">
        <v>0.64</v>
      </c>
      <c r="CA16" s="77" t="n">
        <v>0.00086</v>
      </c>
      <c r="CB16" s="77" t="n">
        <v>8.1</v>
      </c>
      <c r="CC16" s="77" t="n">
        <v>0.01211</v>
      </c>
      <c r="CD16" s="77" t="n">
        <v>0.25</v>
      </c>
      <c r="CE16" s="77" t="n">
        <v>0</v>
      </c>
      <c r="CF16" s="77" t="n">
        <v>0</v>
      </c>
      <c r="CG16" s="77" t="n">
        <v>0.43</v>
      </c>
      <c r="CH16" s="77" t="n">
        <v>0</v>
      </c>
      <c r="CI16" s="77" t="n">
        <v>0</v>
      </c>
      <c r="CJ16" s="77" t="n">
        <v>0</v>
      </c>
      <c r="CK16" s="77" t="n">
        <v>0</v>
      </c>
      <c r="CL16" s="77" t="n">
        <v>0</v>
      </c>
    </row>
    <row r="17" s="61" customFormat="true" ht="12" hidden="false" customHeight="true" outlineLevel="0" collapsed="false">
      <c r="B17" s="62" t="s">
        <v>82</v>
      </c>
      <c r="C17" s="63" t="n">
        <v>150</v>
      </c>
      <c r="D17" s="42" t="n">
        <v>4</v>
      </c>
      <c r="E17" s="64" t="n">
        <v>0.0516983786636244</v>
      </c>
      <c r="F17" s="65" t="n">
        <v>1.15036974013403</v>
      </c>
      <c r="G17" s="66" t="n">
        <v>12.0933980550126</v>
      </c>
      <c r="H17" s="65" t="n">
        <v>1.67386361368762</v>
      </c>
      <c r="I17" s="64" t="n">
        <v>0.398626254444287</v>
      </c>
      <c r="J17" s="65" t="n">
        <v>0.3964895167884</v>
      </c>
      <c r="K17" s="67" t="n">
        <v>35.0559506426698</v>
      </c>
      <c r="L17" s="65" t="n">
        <v>0.172594597907959</v>
      </c>
      <c r="M17" s="68" t="n">
        <v>263.4384265</v>
      </c>
      <c r="N17" s="65" t="n">
        <v>0.0554997945617057</v>
      </c>
      <c r="O17" s="69" t="n">
        <v>7.10248099565551</v>
      </c>
      <c r="P17" s="70" t="n">
        <v>0.0278451437912587</v>
      </c>
      <c r="Q17" s="71" t="n">
        <v>39.5632453997613</v>
      </c>
      <c r="R17" s="72" t="n">
        <v>0.153442629180736</v>
      </c>
      <c r="S17" s="73" t="n">
        <v>94.4913088249884</v>
      </c>
      <c r="T17" s="73" t="n">
        <v>32.1740045744811</v>
      </c>
      <c r="U17" s="71" t="n">
        <v>1.24618068464539</v>
      </c>
      <c r="V17" s="72" t="n">
        <v>0.0419400238325111</v>
      </c>
      <c r="X17" s="62" t="s">
        <v>82</v>
      </c>
      <c r="Y17" s="63" t="n">
        <v>150</v>
      </c>
      <c r="Z17" s="74" t="n">
        <v>0.0188438</v>
      </c>
      <c r="AA17" s="74" t="n">
        <v>0.000259</v>
      </c>
      <c r="AB17" s="74" t="n">
        <v>0.0114257</v>
      </c>
      <c r="AC17" s="74" t="n">
        <v>0.0001669</v>
      </c>
      <c r="AD17" s="74" t="n">
        <v>0.0123659</v>
      </c>
      <c r="AE17" s="74" t="n">
        <v>0.0001151</v>
      </c>
      <c r="AF17" s="74" t="n">
        <v>0.014295</v>
      </c>
      <c r="AG17" s="74" t="n">
        <v>0.0003109</v>
      </c>
      <c r="AH17" s="74" t="n">
        <v>3.8255346</v>
      </c>
      <c r="AI17" s="74" t="n">
        <v>0.007206</v>
      </c>
      <c r="AK17" s="75" t="s">
        <v>82</v>
      </c>
      <c r="AL17" s="63" t="n">
        <v>150</v>
      </c>
      <c r="AM17" s="76" t="s">
        <v>83</v>
      </c>
      <c r="AN17" s="76" t="s">
        <v>55</v>
      </c>
      <c r="AO17" s="76" t="s">
        <v>56</v>
      </c>
      <c r="AP17" s="76" t="s">
        <v>57</v>
      </c>
      <c r="AQ17" s="77" t="n">
        <v>28.201</v>
      </c>
      <c r="AR17" s="77" t="n">
        <v>0.08</v>
      </c>
      <c r="AS17" s="77" t="n">
        <v>0.0030745</v>
      </c>
      <c r="AT17" s="77" t="n">
        <v>0.1</v>
      </c>
      <c r="AU17" s="77" t="n">
        <v>0.977051</v>
      </c>
      <c r="AV17" s="77" t="n">
        <v>0.17</v>
      </c>
      <c r="AW17" s="77" t="n">
        <v>1</v>
      </c>
      <c r="AX17" s="77" t="n">
        <v>1E-013</v>
      </c>
      <c r="AY17" s="77" t="n">
        <v>16</v>
      </c>
      <c r="AZ17" s="76" t="s">
        <v>58</v>
      </c>
      <c r="BA17" s="77" t="n">
        <v>2015</v>
      </c>
      <c r="BB17" s="77" t="n">
        <v>21</v>
      </c>
      <c r="BC17" s="77" t="n">
        <v>37</v>
      </c>
      <c r="BD17" s="77" t="n">
        <v>1</v>
      </c>
      <c r="BE17" s="76" t="s">
        <v>59</v>
      </c>
      <c r="BF17" s="76" t="s">
        <v>59</v>
      </c>
      <c r="BG17" s="78" t="s">
        <v>60</v>
      </c>
      <c r="BH17" s="79" t="n">
        <v>1</v>
      </c>
      <c r="BI17" s="76" t="s">
        <v>61</v>
      </c>
      <c r="BK17" s="62" t="s">
        <v>82</v>
      </c>
      <c r="BL17" s="63" t="n">
        <v>150</v>
      </c>
      <c r="BM17" s="77" t="n">
        <v>298.56</v>
      </c>
      <c r="BN17" s="77" t="n">
        <v>0.104</v>
      </c>
      <c r="BO17" s="77" t="n">
        <v>0.018</v>
      </c>
      <c r="BP17" s="77" t="n">
        <v>35</v>
      </c>
      <c r="BQ17" s="77" t="n">
        <v>0.1885</v>
      </c>
      <c r="BR17" s="77" t="n">
        <v>0.159</v>
      </c>
      <c r="BS17" s="77" t="n">
        <v>1.493</v>
      </c>
      <c r="BT17" s="77" t="n">
        <v>3</v>
      </c>
      <c r="BU17" s="77" t="n">
        <v>0.000673</v>
      </c>
      <c r="BV17" s="77" t="n">
        <v>0.55</v>
      </c>
      <c r="BW17" s="77" t="n">
        <v>0</v>
      </c>
      <c r="BX17" s="77" t="n">
        <v>0</v>
      </c>
      <c r="BY17" s="77" t="n">
        <v>0.000264</v>
      </c>
      <c r="BZ17" s="77" t="n">
        <v>0.64</v>
      </c>
      <c r="CA17" s="77" t="n">
        <v>0.00086</v>
      </c>
      <c r="CB17" s="77" t="n">
        <v>8.1</v>
      </c>
      <c r="CC17" s="77" t="n">
        <v>0.01211</v>
      </c>
      <c r="CD17" s="77" t="n">
        <v>0.25</v>
      </c>
      <c r="CE17" s="77" t="n">
        <v>0</v>
      </c>
      <c r="CF17" s="77" t="n">
        <v>0</v>
      </c>
      <c r="CG17" s="77" t="n">
        <v>0.43</v>
      </c>
      <c r="CH17" s="77" t="n">
        <v>0</v>
      </c>
      <c r="CI17" s="77" t="n">
        <v>0</v>
      </c>
      <c r="CJ17" s="77" t="n">
        <v>0</v>
      </c>
      <c r="CK17" s="77" t="n">
        <v>0</v>
      </c>
      <c r="CL17" s="77" t="n">
        <v>0</v>
      </c>
    </row>
    <row r="18" customFormat="false" ht="4.9" hidden="false" customHeight="true" outlineLevel="0" collapsed="false"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  <c r="R18" s="82"/>
      <c r="S18" s="80"/>
      <c r="T18" s="80"/>
      <c r="U18" s="80"/>
      <c r="V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</row>
    <row r="19" customFormat="false" ht="4.9" hidden="false" customHeight="true" outlineLevel="0" collapsed="false"/>
    <row r="20" customFormat="false" ht="15" hidden="false" customHeight="false" outlineLevel="0" collapsed="false">
      <c r="D20" s="83" t="s">
        <v>84</v>
      </c>
      <c r="E20" s="84" t="n">
        <v>0.989940258666131</v>
      </c>
      <c r="F20" s="85" t="n">
        <v>0.297920838276554</v>
      </c>
      <c r="G20" s="86" t="n">
        <v>42.6077210680119</v>
      </c>
      <c r="H20" s="85" t="n">
        <v>1.03598788105706</v>
      </c>
      <c r="I20" s="84" t="n">
        <v>1.43588001829052</v>
      </c>
      <c r="J20" s="85" t="n">
        <v>0.186910198317919</v>
      </c>
      <c r="K20" s="87" t="n">
        <v>108.96075308014</v>
      </c>
      <c r="L20" s="85" t="n">
        <v>0.0782123018132404</v>
      </c>
      <c r="M20" s="88" t="n">
        <v>1088.7585174</v>
      </c>
      <c r="N20" s="85" t="n">
        <v>0.034673840361275</v>
      </c>
      <c r="O20" s="89"/>
      <c r="P20" s="90"/>
      <c r="Q20" s="91"/>
      <c r="R20" s="92"/>
      <c r="S20" s="93"/>
    </row>
    <row r="21" s="94" customFormat="true" ht="4.9" hidden="false" customHeight="true" outlineLevel="0" collapsed="false"/>
    <row r="22" s="94" customFormat="true" ht="4.9" hidden="false" customHeight="true" outlineLevel="0" collapsed="false"/>
    <row r="23" customFormat="false" ht="11.25" hidden="false" customHeight="false" outlineLevel="0" collapsed="false">
      <c r="A23" s="94"/>
      <c r="E23" s="94"/>
      <c r="I23" s="94"/>
      <c r="J23" s="94"/>
      <c r="K23" s="94"/>
      <c r="Q23" s="1"/>
      <c r="R23" s="1"/>
      <c r="BW23" s="2"/>
      <c r="BY23" s="3"/>
    </row>
    <row r="24" customFormat="false" ht="22.15" hidden="false" customHeight="true" outlineLevel="0" collapsed="false">
      <c r="A24" s="95"/>
      <c r="B24" s="7" t="s">
        <v>85</v>
      </c>
      <c r="C24" s="7"/>
      <c r="D24" s="7"/>
      <c r="E24" s="7"/>
      <c r="F24" s="7"/>
      <c r="G24" s="7"/>
      <c r="H24" s="7"/>
      <c r="I24" s="7"/>
      <c r="J24" s="95"/>
      <c r="K24" s="7" t="s">
        <v>86</v>
      </c>
      <c r="L24" s="7"/>
      <c r="M24" s="11" t="s">
        <v>87</v>
      </c>
      <c r="N24" s="12" t="s">
        <v>8</v>
      </c>
      <c r="O24" s="11" t="s">
        <v>7</v>
      </c>
      <c r="P24" s="12" t="s">
        <v>8</v>
      </c>
      <c r="Q24" s="13" t="s">
        <v>9</v>
      </c>
      <c r="R24" s="14" t="s">
        <v>8</v>
      </c>
      <c r="S24" s="16" t="s">
        <v>88</v>
      </c>
      <c r="T24" s="15" t="s">
        <v>11</v>
      </c>
      <c r="U24" s="11" t="s">
        <v>12</v>
      </c>
      <c r="V24" s="12" t="s">
        <v>8</v>
      </c>
    </row>
    <row r="25" customFormat="false" ht="22.15" hidden="false" customHeight="true" outlineLevel="0" collapsed="false">
      <c r="A25" s="95"/>
      <c r="B25" s="7"/>
      <c r="C25" s="7"/>
      <c r="D25" s="7"/>
      <c r="E25" s="7"/>
      <c r="F25" s="7"/>
      <c r="G25" s="7"/>
      <c r="H25" s="7"/>
      <c r="I25" s="7"/>
      <c r="J25" s="95"/>
      <c r="K25" s="7"/>
      <c r="L25" s="7"/>
      <c r="M25" s="11"/>
      <c r="N25" s="12"/>
      <c r="O25" s="11"/>
      <c r="P25" s="12"/>
      <c r="Q25" s="18" t="s">
        <v>49</v>
      </c>
      <c r="R25" s="18"/>
      <c r="S25" s="16"/>
      <c r="T25" s="18" t="s">
        <v>89</v>
      </c>
      <c r="U25" s="11"/>
      <c r="V25" s="11"/>
    </row>
    <row r="26" customFormat="false" ht="12" hidden="false" customHeight="true" outlineLevel="0" collapsed="false">
      <c r="A26" s="94"/>
      <c r="E26" s="94"/>
      <c r="I26" s="94"/>
      <c r="J26" s="94"/>
      <c r="S26" s="3"/>
    </row>
    <row r="27" s="106" customFormat="true" ht="12" hidden="false" customHeight="true" outlineLevel="0" collapsed="false">
      <c r="A27" s="94"/>
      <c r="B27" s="96" t="s">
        <v>90</v>
      </c>
      <c r="C27" s="96"/>
      <c r="D27" s="96"/>
      <c r="E27" s="96"/>
      <c r="F27" s="96" t="s">
        <v>91</v>
      </c>
      <c r="G27" s="96"/>
      <c r="H27" s="96"/>
      <c r="I27" s="96"/>
      <c r="J27" s="94"/>
      <c r="K27" s="97" t="s">
        <v>92</v>
      </c>
      <c r="L27" s="97"/>
      <c r="M27" s="98"/>
      <c r="N27" s="99"/>
      <c r="O27" s="100" t="n">
        <v>7.25498631294418</v>
      </c>
      <c r="P27" s="101" t="n">
        <v>0.192736549830353</v>
      </c>
      <c r="Q27" s="102" t="n">
        <v>40.4034438362961</v>
      </c>
      <c r="R27" s="103" t="n">
        <v>1.06460507731019</v>
      </c>
      <c r="S27" s="104" t="n">
        <v>116.021985496191</v>
      </c>
      <c r="T27" s="105" t="n">
        <v>86.0985839152912</v>
      </c>
      <c r="U27" s="102" t="n">
        <v>1.24147639286952</v>
      </c>
      <c r="V27" s="103" t="n">
        <v>0.0313365301036833</v>
      </c>
    </row>
    <row r="28" s="106" customFormat="true" ht="12" hidden="false" customHeight="true" outlineLevel="0" collapsed="false">
      <c r="A28" s="94"/>
      <c r="B28" s="96" t="s">
        <v>93</v>
      </c>
      <c r="C28" s="96"/>
      <c r="D28" s="96"/>
      <c r="E28" s="96"/>
      <c r="F28" s="96" t="s">
        <v>94</v>
      </c>
      <c r="G28" s="96"/>
      <c r="H28" s="96"/>
      <c r="I28" s="96"/>
      <c r="J28" s="94"/>
      <c r="K28" s="97"/>
      <c r="L28" s="97"/>
      <c r="M28" s="98"/>
      <c r="N28" s="99"/>
      <c r="O28" s="100"/>
      <c r="P28" s="107" t="n">
        <v>0.0265660804192665</v>
      </c>
      <c r="Q28" s="102"/>
      <c r="R28" s="107" t="n">
        <v>0.0263493647131586</v>
      </c>
      <c r="S28" s="108" t="n">
        <v>3.90860435014787E-099</v>
      </c>
      <c r="T28" s="109" t="n">
        <v>5</v>
      </c>
      <c r="U28" s="102"/>
      <c r="V28" s="102"/>
    </row>
    <row r="29" s="106" customFormat="true" ht="12" hidden="false" customHeight="true" outlineLevel="0" collapsed="false">
      <c r="A29" s="94"/>
      <c r="B29" s="96" t="s">
        <v>95</v>
      </c>
      <c r="C29" s="96"/>
      <c r="D29" s="96"/>
      <c r="E29" s="96"/>
      <c r="F29" s="96" t="s">
        <v>96</v>
      </c>
      <c r="G29" s="96"/>
      <c r="H29" s="96"/>
      <c r="I29" s="96"/>
      <c r="J29" s="94"/>
      <c r="K29" s="110" t="s">
        <v>97</v>
      </c>
      <c r="L29" s="110"/>
      <c r="M29" s="110"/>
      <c r="N29" s="110"/>
      <c r="O29" s="110"/>
      <c r="P29" s="110"/>
      <c r="Q29" s="110"/>
      <c r="R29" s="103" t="n">
        <v>1.35548221322736</v>
      </c>
      <c r="S29" s="104" t="n">
        <v>2.4142135623731</v>
      </c>
      <c r="T29" s="111" t="s">
        <v>98</v>
      </c>
      <c r="U29" s="111"/>
      <c r="V29" s="111"/>
    </row>
    <row r="30" s="106" customFormat="true" ht="12" hidden="false" customHeight="true" outlineLevel="0" collapsed="false">
      <c r="A30" s="94"/>
      <c r="B30" s="96" t="s">
        <v>99</v>
      </c>
      <c r="C30" s="96"/>
      <c r="D30" s="96"/>
      <c r="E30" s="96"/>
      <c r="F30" s="96" t="s">
        <v>100</v>
      </c>
      <c r="G30" s="96"/>
      <c r="H30" s="96"/>
      <c r="I30" s="96"/>
      <c r="J30" s="94"/>
      <c r="K30" s="110" t="s">
        <v>101</v>
      </c>
      <c r="L30" s="110"/>
      <c r="M30" s="110"/>
      <c r="N30" s="110"/>
      <c r="O30" s="110"/>
      <c r="P30" s="110"/>
      <c r="Q30" s="110"/>
      <c r="R30" s="103" t="n">
        <v>1.06160092283375</v>
      </c>
      <c r="S30" s="112" t="n">
        <v>10.7713502169501</v>
      </c>
      <c r="T30" s="111" t="s">
        <v>102</v>
      </c>
      <c r="U30" s="111"/>
      <c r="V30" s="111"/>
    </row>
    <row r="31" s="106" customFormat="true" ht="12" hidden="false" customHeight="true" outlineLevel="0" collapsed="false">
      <c r="A31" s="94"/>
      <c r="B31" s="96" t="s">
        <v>103</v>
      </c>
      <c r="C31" s="96"/>
      <c r="D31" s="96"/>
      <c r="E31" s="96"/>
      <c r="F31" s="96" t="s">
        <v>104</v>
      </c>
      <c r="G31" s="96"/>
      <c r="H31" s="96"/>
      <c r="I31" s="96"/>
      <c r="J31" s="94"/>
      <c r="K31" s="113"/>
      <c r="L31" s="113"/>
      <c r="M31" s="113"/>
      <c r="N31" s="113"/>
      <c r="O31" s="113"/>
      <c r="P31" s="113"/>
      <c r="Q31" s="98"/>
      <c r="R31" s="99"/>
      <c r="S31" s="114"/>
      <c r="T31" s="115"/>
      <c r="U31" s="115"/>
      <c r="V31" s="115"/>
    </row>
    <row r="32" s="106" customFormat="true" ht="12" hidden="false" customHeight="true" outlineLevel="0" collapsed="false">
      <c r="A32" s="94"/>
      <c r="B32" s="96" t="s">
        <v>105</v>
      </c>
      <c r="C32" s="96"/>
      <c r="D32" s="96"/>
      <c r="E32" s="96"/>
      <c r="F32" s="96" t="s">
        <v>106</v>
      </c>
      <c r="G32" s="96"/>
      <c r="H32" s="96"/>
      <c r="I32" s="96"/>
      <c r="J32" s="94"/>
      <c r="K32" s="97" t="s">
        <v>107</v>
      </c>
      <c r="L32" s="97"/>
      <c r="M32" s="98"/>
      <c r="N32" s="99"/>
      <c r="O32" s="100" t="n">
        <v>7.31162198952848</v>
      </c>
      <c r="P32" s="101" t="n">
        <v>0.0210599127213478</v>
      </c>
      <c r="Q32" s="102" t="n">
        <v>40.7153689149207</v>
      </c>
      <c r="R32" s="103" t="n">
        <v>0.141196705398317</v>
      </c>
      <c r="S32" s="116"/>
      <c r="T32" s="117" t="n">
        <v>12</v>
      </c>
      <c r="U32" s="102" t="n">
        <v>1.09934989250637</v>
      </c>
      <c r="V32" s="103" t="n">
        <v>0.0228431189434403</v>
      </c>
    </row>
    <row r="33" s="106" customFormat="true" ht="12" hidden="false" customHeight="true" outlineLevel="0" collapsed="false">
      <c r="A33" s="94"/>
      <c r="B33" s="96" t="s">
        <v>108</v>
      </c>
      <c r="C33" s="96"/>
      <c r="D33" s="96"/>
      <c r="E33" s="96"/>
      <c r="F33" s="96" t="s">
        <v>109</v>
      </c>
      <c r="G33" s="96"/>
      <c r="H33" s="96"/>
      <c r="I33" s="96"/>
      <c r="J33" s="94"/>
      <c r="K33" s="97"/>
      <c r="L33" s="97"/>
      <c r="M33" s="98"/>
      <c r="N33" s="99"/>
      <c r="O33" s="100"/>
      <c r="P33" s="107" t="n">
        <v>0.00288033390559705</v>
      </c>
      <c r="Q33" s="102"/>
      <c r="R33" s="107" t="n">
        <v>0.0034678969922479</v>
      </c>
      <c r="S33" s="116"/>
      <c r="T33" s="117"/>
      <c r="U33" s="102"/>
      <c r="V33" s="102"/>
    </row>
    <row r="34" s="106" customFormat="true" ht="12" hidden="false" customHeight="true" outlineLevel="0" collapsed="false">
      <c r="A34" s="94"/>
      <c r="B34" s="96" t="s">
        <v>110</v>
      </c>
      <c r="C34" s="96"/>
      <c r="D34" s="96"/>
      <c r="E34" s="96"/>
      <c r="F34" s="96" t="s">
        <v>111</v>
      </c>
      <c r="G34" s="96"/>
      <c r="H34" s="96"/>
      <c r="I34" s="96"/>
      <c r="J34" s="94"/>
      <c r="K34" s="110" t="s">
        <v>97</v>
      </c>
      <c r="L34" s="110"/>
      <c r="M34" s="110"/>
      <c r="N34" s="110"/>
      <c r="O34" s="110"/>
      <c r="P34" s="110"/>
      <c r="Q34" s="110"/>
      <c r="R34" s="103" t="n">
        <v>0.857147339593123</v>
      </c>
      <c r="S34" s="114"/>
      <c r="T34" s="115"/>
      <c r="U34" s="115"/>
      <c r="V34" s="115"/>
    </row>
    <row r="35" s="106" customFormat="true" ht="12" hidden="false" customHeight="true" outlineLevel="0" collapsed="false">
      <c r="A35" s="94"/>
      <c r="B35" s="96" t="s">
        <v>112</v>
      </c>
      <c r="C35" s="96"/>
      <c r="D35" s="96"/>
      <c r="E35" s="96"/>
      <c r="F35" s="96" t="s">
        <v>113</v>
      </c>
      <c r="G35" s="96"/>
      <c r="H35" s="96"/>
      <c r="I35" s="96"/>
      <c r="J35" s="94"/>
      <c r="K35" s="110" t="s">
        <v>101</v>
      </c>
      <c r="L35" s="110"/>
      <c r="M35" s="110"/>
      <c r="N35" s="110"/>
      <c r="O35" s="110"/>
      <c r="P35" s="110"/>
      <c r="Q35" s="110"/>
      <c r="R35" s="103" t="n">
        <v>0.115979107242589</v>
      </c>
      <c r="S35" s="114"/>
      <c r="T35" s="115"/>
      <c r="U35" s="115"/>
      <c r="V35" s="115"/>
    </row>
    <row r="36" s="106" customFormat="true" ht="12" hidden="false" customHeight="true" outlineLevel="0" collapsed="false">
      <c r="A36" s="94"/>
      <c r="B36" s="96" t="s">
        <v>114</v>
      </c>
      <c r="C36" s="96"/>
      <c r="D36" s="96"/>
      <c r="E36" s="96"/>
      <c r="F36" s="96" t="s">
        <v>115</v>
      </c>
      <c r="G36" s="96"/>
      <c r="H36" s="96"/>
      <c r="I36" s="96"/>
      <c r="J36" s="94"/>
      <c r="K36" s="110"/>
      <c r="L36" s="118"/>
      <c r="M36" s="118"/>
      <c r="N36" s="118"/>
      <c r="O36" s="118"/>
      <c r="P36" s="118"/>
      <c r="Q36" s="118"/>
      <c r="R36" s="99"/>
      <c r="S36" s="114"/>
      <c r="T36" s="115"/>
      <c r="U36" s="115"/>
      <c r="V36" s="115"/>
    </row>
    <row r="37" customFormat="false" ht="12" hidden="false" customHeight="true" outlineLevel="0" collapsed="false">
      <c r="A37" s="94"/>
      <c r="B37" s="96" t="s">
        <v>116</v>
      </c>
      <c r="C37" s="96"/>
      <c r="D37" s="96"/>
      <c r="E37" s="96"/>
      <c r="F37" s="96" t="s">
        <v>117</v>
      </c>
      <c r="G37" s="96"/>
      <c r="H37" s="96"/>
      <c r="I37" s="96"/>
      <c r="J37" s="94"/>
      <c r="K37" s="97" t="s">
        <v>118</v>
      </c>
      <c r="L37" s="97"/>
      <c r="M37" s="102" t="n">
        <v>376.856286534968</v>
      </c>
      <c r="N37" s="103" t="n">
        <v>22.3149141806395</v>
      </c>
      <c r="O37" s="100" t="n">
        <v>6.98868147208874</v>
      </c>
      <c r="P37" s="101" t="n">
        <v>0.0870060619495869</v>
      </c>
      <c r="Q37" s="102" t="n">
        <v>38.9360376453569</v>
      </c>
      <c r="R37" s="103" t="n">
        <v>0.48576688443098</v>
      </c>
      <c r="S37" s="104" t="n">
        <v>7.11554706966428</v>
      </c>
      <c r="T37" s="105" t="n">
        <v>86.0985839152912</v>
      </c>
      <c r="U37" s="98"/>
      <c r="V37" s="99"/>
    </row>
    <row r="38" customFormat="false" ht="12" hidden="false" customHeight="true" outlineLevel="0" collapsed="false">
      <c r="A38" s="94"/>
      <c r="B38" s="96" t="s">
        <v>119</v>
      </c>
      <c r="C38" s="96"/>
      <c r="D38" s="96"/>
      <c r="E38" s="96"/>
      <c r="F38" s="96" t="s">
        <v>120</v>
      </c>
      <c r="G38" s="96"/>
      <c r="H38" s="96"/>
      <c r="I38" s="96"/>
      <c r="J38" s="94"/>
      <c r="K38" s="97"/>
      <c r="L38" s="97"/>
      <c r="M38" s="102"/>
      <c r="N38" s="107" t="n">
        <v>0.0592133260819808</v>
      </c>
      <c r="O38" s="100"/>
      <c r="P38" s="107" t="n">
        <v>0.0124495675324552</v>
      </c>
      <c r="Q38" s="102"/>
      <c r="R38" s="107" t="n">
        <v>0.0124760225695156</v>
      </c>
      <c r="S38" s="108" t="n">
        <v>8.91902020046452E-005</v>
      </c>
      <c r="T38" s="109" t="n">
        <v>5</v>
      </c>
      <c r="U38" s="98"/>
      <c r="V38" s="98"/>
    </row>
    <row r="39" customFormat="false" ht="12" hidden="false" customHeight="true" outlineLevel="0" collapsed="false">
      <c r="A39" s="94"/>
      <c r="B39" s="96" t="s">
        <v>121</v>
      </c>
      <c r="C39" s="96"/>
      <c r="D39" s="96"/>
      <c r="E39" s="96"/>
      <c r="F39" s="96" t="s">
        <v>122</v>
      </c>
      <c r="G39" s="96"/>
      <c r="H39" s="96"/>
      <c r="I39" s="96"/>
      <c r="J39" s="94"/>
      <c r="K39" s="110" t="s">
        <v>97</v>
      </c>
      <c r="L39" s="110"/>
      <c r="M39" s="110"/>
      <c r="N39" s="110"/>
      <c r="O39" s="110"/>
      <c r="P39" s="110"/>
      <c r="Q39" s="110"/>
      <c r="R39" s="103" t="n">
        <v>0.94346107170284</v>
      </c>
      <c r="S39" s="104" t="n">
        <v>2.63299316185545</v>
      </c>
      <c r="T39" s="111" t="s">
        <v>98</v>
      </c>
      <c r="U39" s="111"/>
      <c r="V39" s="111"/>
    </row>
    <row r="40" customFormat="false" ht="12" hidden="false" customHeight="true" outlineLevel="0" collapsed="false">
      <c r="B40" s="96" t="s">
        <v>123</v>
      </c>
      <c r="C40" s="96"/>
      <c r="D40" s="96"/>
      <c r="E40" s="96"/>
      <c r="F40" s="96" t="s">
        <v>124</v>
      </c>
      <c r="G40" s="96"/>
      <c r="H40" s="96"/>
      <c r="I40" s="96"/>
      <c r="K40" s="110" t="s">
        <v>101</v>
      </c>
      <c r="L40" s="110"/>
      <c r="M40" s="110"/>
      <c r="N40" s="110"/>
      <c r="O40" s="110"/>
      <c r="P40" s="110"/>
      <c r="Q40" s="110"/>
      <c r="R40" s="103" t="n">
        <v>0.479617366790502</v>
      </c>
      <c r="S40" s="112" t="n">
        <v>2.66749827922424</v>
      </c>
      <c r="T40" s="111" t="s">
        <v>102</v>
      </c>
      <c r="U40" s="111"/>
      <c r="V40" s="111"/>
    </row>
    <row r="41" customFormat="false" ht="12" hidden="false" customHeight="true" outlineLevel="0" collapsed="false">
      <c r="B41" s="96" t="s">
        <v>125</v>
      </c>
      <c r="C41" s="96"/>
      <c r="D41" s="96"/>
      <c r="E41" s="96"/>
      <c r="F41" s="96" t="s">
        <v>126</v>
      </c>
      <c r="G41" s="96"/>
      <c r="H41" s="96"/>
      <c r="I41" s="96"/>
      <c r="K41" s="110"/>
      <c r="L41" s="110"/>
      <c r="M41" s="110"/>
      <c r="N41" s="110"/>
      <c r="O41" s="110"/>
      <c r="P41" s="110"/>
      <c r="Q41" s="110"/>
      <c r="R41" s="119" t="n">
        <v>1</v>
      </c>
      <c r="S41" s="119"/>
      <c r="T41" s="111" t="s">
        <v>127</v>
      </c>
      <c r="U41" s="111"/>
      <c r="V41" s="111"/>
      <c r="Y41" s="94"/>
      <c r="Z41" s="94"/>
    </row>
    <row r="42" customFormat="false" ht="12" hidden="false" customHeight="true" outlineLevel="0" collapsed="false">
      <c r="B42" s="96" t="s">
        <v>128</v>
      </c>
      <c r="C42" s="96"/>
      <c r="D42" s="96"/>
      <c r="E42" s="96"/>
      <c r="F42" s="96" t="s">
        <v>129</v>
      </c>
      <c r="G42" s="96"/>
      <c r="H42" s="96"/>
      <c r="I42" s="96"/>
      <c r="K42" s="110"/>
      <c r="L42" s="110"/>
      <c r="M42" s="110"/>
      <c r="N42" s="110"/>
      <c r="O42" s="110"/>
      <c r="P42" s="110"/>
      <c r="Q42" s="110"/>
      <c r="R42" s="120" t="n">
        <v>6.91302069544264E-006</v>
      </c>
      <c r="S42" s="120"/>
      <c r="T42" s="111" t="s">
        <v>130</v>
      </c>
      <c r="U42" s="111"/>
      <c r="V42" s="111"/>
      <c r="Y42" s="94"/>
      <c r="Z42" s="94"/>
    </row>
    <row r="43" customFormat="false" ht="12" hidden="false" customHeight="true" outlineLevel="0" collapsed="false">
      <c r="B43" s="96" t="s">
        <v>131</v>
      </c>
      <c r="C43" s="96"/>
      <c r="D43" s="96"/>
      <c r="E43" s="96"/>
      <c r="F43" s="96" t="s">
        <v>132</v>
      </c>
      <c r="G43" s="96"/>
      <c r="H43" s="96"/>
      <c r="I43" s="96"/>
      <c r="K43" s="110"/>
      <c r="L43" s="118"/>
      <c r="M43" s="118"/>
      <c r="N43" s="118"/>
      <c r="O43" s="118"/>
      <c r="P43" s="118"/>
      <c r="Q43" s="118"/>
      <c r="R43" s="99"/>
      <c r="S43" s="114"/>
      <c r="T43" s="115"/>
      <c r="U43" s="115"/>
      <c r="V43" s="115"/>
      <c r="Y43" s="94"/>
      <c r="Z43" s="94"/>
    </row>
    <row r="44" customFormat="false" ht="12" hidden="false" customHeight="true" outlineLevel="0" collapsed="false">
      <c r="B44" s="96" t="s">
        <v>133</v>
      </c>
      <c r="C44" s="96"/>
      <c r="D44" s="96"/>
      <c r="E44" s="96"/>
      <c r="F44" s="96" t="s">
        <v>134</v>
      </c>
      <c r="G44" s="96"/>
      <c r="H44" s="96"/>
      <c r="I44" s="96"/>
      <c r="K44" s="97" t="s">
        <v>135</v>
      </c>
      <c r="L44" s="97"/>
      <c r="M44" s="102" t="n">
        <v>377.058345678117</v>
      </c>
      <c r="N44" s="103" t="n">
        <v>22.5006061283384</v>
      </c>
      <c r="O44" s="100" t="n">
        <v>6.99044838404141</v>
      </c>
      <c r="P44" s="101" t="n">
        <v>0.0876434132736563</v>
      </c>
      <c r="Q44" s="102" t="n">
        <v>38.9457776494932</v>
      </c>
      <c r="R44" s="103" t="n">
        <v>0.489236562620328</v>
      </c>
      <c r="S44" s="104" t="n">
        <v>7.18253902145176</v>
      </c>
      <c r="T44" s="105" t="n">
        <v>86.0985839152912</v>
      </c>
      <c r="U44" s="98"/>
      <c r="V44" s="99"/>
      <c r="Y44" s="94"/>
      <c r="Z44" s="94"/>
    </row>
    <row r="45" customFormat="false" ht="12" hidden="false" customHeight="true" outlineLevel="0" collapsed="false">
      <c r="B45" s="96" t="s">
        <v>136</v>
      </c>
      <c r="C45" s="96"/>
      <c r="D45" s="96"/>
      <c r="E45" s="96"/>
      <c r="F45" s="96" t="s">
        <v>137</v>
      </c>
      <c r="G45" s="96"/>
      <c r="H45" s="96"/>
      <c r="I45" s="96"/>
      <c r="K45" s="97"/>
      <c r="L45" s="97"/>
      <c r="M45" s="102"/>
      <c r="N45" s="107" t="n">
        <v>0.0596740700378143</v>
      </c>
      <c r="O45" s="100"/>
      <c r="P45" s="107" t="n">
        <v>0.0125375953670924</v>
      </c>
      <c r="Q45" s="102"/>
      <c r="R45" s="107" t="n">
        <v>0.0125619923942305</v>
      </c>
      <c r="S45" s="108" t="n">
        <v>8.10108501558468E-005</v>
      </c>
      <c r="T45" s="109" t="n">
        <v>5</v>
      </c>
      <c r="U45" s="98"/>
      <c r="V45" s="98"/>
      <c r="Y45" s="94"/>
      <c r="Z45" s="94"/>
    </row>
    <row r="46" customFormat="false" ht="12" hidden="false" customHeight="true" outlineLevel="0" collapsed="false">
      <c r="B46" s="96" t="s">
        <v>138</v>
      </c>
      <c r="C46" s="96"/>
      <c r="D46" s="96"/>
      <c r="E46" s="96"/>
      <c r="F46" s="96" t="s">
        <v>137</v>
      </c>
      <c r="G46" s="96"/>
      <c r="H46" s="96"/>
      <c r="I46" s="96"/>
      <c r="K46" s="110" t="s">
        <v>97</v>
      </c>
      <c r="L46" s="110"/>
      <c r="M46" s="110"/>
      <c r="N46" s="110"/>
      <c r="O46" s="110"/>
      <c r="P46" s="110"/>
      <c r="Q46" s="110"/>
      <c r="R46" s="103" t="n">
        <v>0.945423906212253</v>
      </c>
      <c r="S46" s="104" t="n">
        <v>2.63299316185545</v>
      </c>
      <c r="T46" s="111" t="s">
        <v>98</v>
      </c>
      <c r="U46" s="111"/>
      <c r="V46" s="111"/>
      <c r="Y46" s="94"/>
      <c r="Z46" s="94"/>
    </row>
    <row r="47" customFormat="false" ht="12" hidden="false" customHeight="true" outlineLevel="0" collapsed="false">
      <c r="B47" s="96" t="s">
        <v>137</v>
      </c>
      <c r="C47" s="96"/>
      <c r="D47" s="96"/>
      <c r="E47" s="96"/>
      <c r="F47" s="96" t="s">
        <v>137</v>
      </c>
      <c r="G47" s="96"/>
      <c r="H47" s="96"/>
      <c r="I47" s="96"/>
      <c r="K47" s="110" t="s">
        <v>101</v>
      </c>
      <c r="L47" s="110"/>
      <c r="M47" s="110"/>
      <c r="N47" s="110"/>
      <c r="O47" s="110"/>
      <c r="P47" s="110"/>
      <c r="Q47" s="110"/>
      <c r="R47" s="103" t="n">
        <v>0.483128169012893</v>
      </c>
      <c r="S47" s="112" t="n">
        <v>2.68002593671251</v>
      </c>
      <c r="T47" s="111" t="s">
        <v>102</v>
      </c>
      <c r="U47" s="111"/>
      <c r="V47" s="111"/>
      <c r="Y47" s="94"/>
      <c r="Z47" s="94"/>
    </row>
    <row r="48" customFormat="false" ht="12" hidden="false" customHeight="true" outlineLevel="0" collapsed="false">
      <c r="B48" s="96" t="s">
        <v>137</v>
      </c>
      <c r="C48" s="96"/>
      <c r="D48" s="96"/>
      <c r="E48" s="96"/>
      <c r="F48" s="96" t="s">
        <v>137</v>
      </c>
      <c r="G48" s="96"/>
      <c r="H48" s="96"/>
      <c r="I48" s="96"/>
      <c r="K48" s="110"/>
      <c r="L48" s="110"/>
      <c r="M48" s="110"/>
      <c r="N48" s="110"/>
      <c r="O48" s="110"/>
      <c r="P48" s="110"/>
      <c r="Q48" s="110"/>
      <c r="R48" s="119" t="n">
        <v>2</v>
      </c>
      <c r="S48" s="119"/>
      <c r="T48" s="111" t="s">
        <v>127</v>
      </c>
      <c r="U48" s="111"/>
      <c r="V48" s="111"/>
      <c r="Y48" s="94"/>
      <c r="Z48" s="94"/>
    </row>
    <row r="49" customFormat="false" ht="12" hidden="false" customHeight="true" outlineLevel="0" collapsed="false">
      <c r="B49" s="96" t="s">
        <v>137</v>
      </c>
      <c r="C49" s="96"/>
      <c r="D49" s="96"/>
      <c r="E49" s="96"/>
      <c r="F49" s="96" t="s">
        <v>137</v>
      </c>
      <c r="G49" s="96"/>
      <c r="H49" s="96"/>
      <c r="I49" s="96"/>
      <c r="K49" s="110"/>
      <c r="L49" s="110"/>
      <c r="M49" s="110"/>
      <c r="N49" s="110"/>
      <c r="O49" s="110"/>
      <c r="P49" s="110"/>
      <c r="Q49" s="110"/>
      <c r="R49" s="120" t="n">
        <v>0.000135636247250659</v>
      </c>
      <c r="S49" s="120"/>
      <c r="T49" s="111" t="s">
        <v>130</v>
      </c>
      <c r="U49" s="111"/>
      <c r="V49" s="111"/>
      <c r="Y49" s="94"/>
      <c r="Z49" s="94"/>
    </row>
    <row r="50" customFormat="false" ht="12" hidden="false" customHeight="true" outlineLevel="0" collapsed="false">
      <c r="B50" s="96" t="s">
        <v>137</v>
      </c>
      <c r="C50" s="96"/>
      <c r="D50" s="96"/>
      <c r="E50" s="96"/>
      <c r="F50" s="96" t="s">
        <v>137</v>
      </c>
      <c r="G50" s="96"/>
      <c r="H50" s="96"/>
      <c r="I50" s="96"/>
      <c r="K50" s="110"/>
      <c r="L50" s="110"/>
      <c r="M50" s="110"/>
      <c r="N50" s="110"/>
      <c r="O50" s="110"/>
      <c r="P50" s="110"/>
      <c r="Q50" s="110"/>
      <c r="R50" s="121" t="n">
        <v>0.266153032724416</v>
      </c>
      <c r="S50" s="121"/>
      <c r="T50" s="111" t="s">
        <v>139</v>
      </c>
      <c r="U50" s="111"/>
      <c r="V50" s="111"/>
    </row>
    <row r="51" customFormat="false" ht="12" hidden="false" customHeight="true" outlineLevel="0" collapsed="false">
      <c r="B51" s="96" t="s">
        <v>137</v>
      </c>
      <c r="C51" s="96"/>
      <c r="D51" s="96"/>
      <c r="E51" s="96"/>
      <c r="F51" s="96" t="s">
        <v>137</v>
      </c>
      <c r="G51" s="96"/>
      <c r="H51" s="96"/>
      <c r="I51" s="96"/>
      <c r="K51" s="110"/>
      <c r="L51" s="110"/>
      <c r="M51" s="110"/>
      <c r="N51" s="110"/>
      <c r="O51" s="110"/>
      <c r="P51" s="110"/>
      <c r="Q51" s="110"/>
      <c r="R51" s="99"/>
      <c r="S51" s="99"/>
      <c r="T51" s="111"/>
      <c r="U51" s="111"/>
      <c r="V51" s="111"/>
    </row>
    <row r="52" customFormat="false" ht="11.25" hidden="false" customHeight="false" outlineLevel="0" collapsed="false">
      <c r="B52" s="80"/>
      <c r="C52" s="80"/>
      <c r="D52" s="80"/>
      <c r="E52" s="122"/>
      <c r="F52" s="80"/>
      <c r="G52" s="80"/>
      <c r="H52" s="80"/>
      <c r="I52" s="122"/>
      <c r="K52" s="80"/>
      <c r="L52" s="80"/>
      <c r="M52" s="80"/>
      <c r="N52" s="80"/>
      <c r="O52" s="80"/>
      <c r="P52" s="80"/>
      <c r="Q52" s="81"/>
      <c r="R52" s="82"/>
      <c r="S52" s="82"/>
      <c r="T52" s="80"/>
      <c r="U52" s="80"/>
      <c r="V52" s="80"/>
    </row>
    <row r="53" customFormat="false" ht="10.5" hidden="false" customHeight="false" outlineLevel="0" collapsed="false">
      <c r="E53" s="94"/>
      <c r="I53" s="94"/>
      <c r="K53" s="94"/>
    </row>
    <row r="54" customFormat="false" ht="10.5" hidden="false" customHeight="false" outlineLevel="0" collapsed="false">
      <c r="E54" s="94"/>
      <c r="F54" s="94"/>
      <c r="G54" s="94"/>
      <c r="H54" s="94"/>
      <c r="I54" s="94"/>
      <c r="K54" s="94"/>
    </row>
    <row r="55" customFormat="false" ht="10.5" hidden="false" customHeight="false" outlineLevel="0" collapsed="false">
      <c r="E55" s="94"/>
      <c r="F55" s="94"/>
      <c r="G55" s="94"/>
      <c r="H55" s="94"/>
      <c r="I55" s="94"/>
      <c r="K55" s="94"/>
    </row>
    <row r="56" customFormat="false" ht="10.5" hidden="false" customHeight="false" outlineLevel="0" collapsed="false">
      <c r="N56" s="2"/>
      <c r="P56" s="2"/>
      <c r="Q56" s="3"/>
      <c r="R56" s="1"/>
    </row>
    <row r="57" customFormat="false" ht="10.5" hidden="false" customHeight="false" outlineLevel="0" collapsed="false">
      <c r="N57" s="2"/>
      <c r="P57" s="2"/>
      <c r="Q57" s="3"/>
      <c r="R57" s="1"/>
    </row>
    <row r="58" customFormat="false" ht="10.5" hidden="false" customHeight="false" outlineLevel="0" collapsed="false">
      <c r="N58" s="2"/>
      <c r="P58" s="2"/>
      <c r="Q58" s="3"/>
      <c r="R58" s="1"/>
    </row>
    <row r="59" customFormat="false" ht="10.5" hidden="false" customHeight="false" outlineLevel="0" collapsed="false">
      <c r="N59" s="2"/>
      <c r="P59" s="2"/>
      <c r="Q59" s="3"/>
      <c r="R59" s="1"/>
    </row>
    <row r="60" customFormat="false" ht="10.5" hidden="false" customHeight="false" outlineLevel="0" collapsed="false">
      <c r="N60" s="2"/>
      <c r="P60" s="2"/>
      <c r="Q60" s="3"/>
      <c r="R60" s="1"/>
    </row>
    <row r="61" customFormat="false" ht="10.5" hidden="false" customHeight="false" outlineLevel="0" collapsed="false">
      <c r="N61" s="2"/>
      <c r="P61" s="2"/>
      <c r="Q61" s="3"/>
      <c r="R61" s="1"/>
    </row>
    <row r="62" customFormat="false" ht="10.5" hidden="false" customHeight="false" outlineLevel="0" collapsed="false">
      <c r="N62" s="2"/>
      <c r="P62" s="2"/>
      <c r="Q62" s="3"/>
      <c r="R62" s="1"/>
    </row>
    <row r="63" customFormat="false" ht="10.5" hidden="false" customHeight="false" outlineLevel="0" collapsed="false">
      <c r="N63" s="2"/>
      <c r="P63" s="2"/>
      <c r="Q63" s="3"/>
      <c r="R63" s="1"/>
    </row>
    <row r="64" customFormat="false" ht="10.5" hidden="false" customHeight="false" outlineLevel="0" collapsed="false">
      <c r="N64" s="2"/>
      <c r="P64" s="2"/>
      <c r="Q64" s="3"/>
      <c r="R64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24:I25"/>
    <mergeCell ref="K24:L25"/>
    <mergeCell ref="M24:M25"/>
    <mergeCell ref="N24:N25"/>
    <mergeCell ref="O24:O25"/>
    <mergeCell ref="P24:P25"/>
    <mergeCell ref="S24:S25"/>
    <mergeCell ref="U24:U25"/>
    <mergeCell ref="V24:V25"/>
    <mergeCell ref="Q25:R25"/>
    <mergeCell ref="B27:E27"/>
    <mergeCell ref="F27:I27"/>
    <mergeCell ref="K27:L28"/>
    <mergeCell ref="M27:M28"/>
    <mergeCell ref="O27:O28"/>
    <mergeCell ref="Q27:Q28"/>
    <mergeCell ref="U27:U28"/>
    <mergeCell ref="V27:V28"/>
    <mergeCell ref="B28:E28"/>
    <mergeCell ref="F28:I28"/>
    <mergeCell ref="B29:E29"/>
    <mergeCell ref="F29:I29"/>
    <mergeCell ref="K29:Q29"/>
    <mergeCell ref="T29:V29"/>
    <mergeCell ref="B30:E30"/>
    <mergeCell ref="F30:I30"/>
    <mergeCell ref="K30:Q30"/>
    <mergeCell ref="T30:V30"/>
    <mergeCell ref="B31:E31"/>
    <mergeCell ref="F31:I31"/>
    <mergeCell ref="B32:E32"/>
    <mergeCell ref="F32:I32"/>
    <mergeCell ref="K32:L33"/>
    <mergeCell ref="M32:M33"/>
    <mergeCell ref="O32:O33"/>
    <mergeCell ref="Q32:Q33"/>
    <mergeCell ref="S32:S33"/>
    <mergeCell ref="T32:T33"/>
    <mergeCell ref="U32:U33"/>
    <mergeCell ref="V32:V33"/>
    <mergeCell ref="B33:E33"/>
    <mergeCell ref="F33:I33"/>
    <mergeCell ref="B34:E34"/>
    <mergeCell ref="F34:I34"/>
    <mergeCell ref="K34:Q34"/>
    <mergeCell ref="B35:E35"/>
    <mergeCell ref="F35:I35"/>
    <mergeCell ref="K35:Q35"/>
    <mergeCell ref="B36:E36"/>
    <mergeCell ref="F36:I36"/>
    <mergeCell ref="B37:E37"/>
    <mergeCell ref="F37:I37"/>
    <mergeCell ref="K37:L38"/>
    <mergeCell ref="M37:M38"/>
    <mergeCell ref="O37:O38"/>
    <mergeCell ref="Q37:Q38"/>
    <mergeCell ref="U37:U38"/>
    <mergeCell ref="V37:V38"/>
    <mergeCell ref="B38:E38"/>
    <mergeCell ref="F38:I38"/>
    <mergeCell ref="B39:E39"/>
    <mergeCell ref="F39:I39"/>
    <mergeCell ref="K39:Q39"/>
    <mergeCell ref="T39:V39"/>
    <mergeCell ref="B40:E40"/>
    <mergeCell ref="F40:I40"/>
    <mergeCell ref="K40:Q40"/>
    <mergeCell ref="T40:V40"/>
    <mergeCell ref="B41:E41"/>
    <mergeCell ref="F41:I41"/>
    <mergeCell ref="K41:Q41"/>
    <mergeCell ref="R41:S41"/>
    <mergeCell ref="T41:V41"/>
    <mergeCell ref="B42:E42"/>
    <mergeCell ref="F42:I42"/>
    <mergeCell ref="K42:Q42"/>
    <mergeCell ref="R42:S42"/>
    <mergeCell ref="T42:V42"/>
    <mergeCell ref="B43:E43"/>
    <mergeCell ref="F43:I43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K48:Q48"/>
    <mergeCell ref="R48:S48"/>
    <mergeCell ref="T48:V48"/>
    <mergeCell ref="B49:E49"/>
    <mergeCell ref="F49:I49"/>
    <mergeCell ref="K49:Q49"/>
    <mergeCell ref="R49:S49"/>
    <mergeCell ref="T49:V49"/>
    <mergeCell ref="B50:E50"/>
    <mergeCell ref="F50:I50"/>
    <mergeCell ref="K50:Q50"/>
    <mergeCell ref="R50:S50"/>
    <mergeCell ref="T50:V50"/>
    <mergeCell ref="B51:E51"/>
    <mergeCell ref="F51:I51"/>
    <mergeCell ref="K51:Q51"/>
    <mergeCell ref="R51:S51"/>
    <mergeCell ref="T51:V5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3" width="9.14"/>
  </cols>
  <sheetData>
    <row r="1" s="125" customFormat="true" ht="27.95" hidden="false" customHeight="true" outlineLevel="0" collapsed="false">
      <c r="A1" s="124" t="s">
        <v>140</v>
      </c>
      <c r="B1" s="124"/>
      <c r="C1" s="124"/>
      <c r="D1" s="124" t="s">
        <v>141</v>
      </c>
      <c r="E1" s="124"/>
      <c r="F1" s="124"/>
      <c r="G1" s="124" t="s">
        <v>142</v>
      </c>
      <c r="H1" s="124"/>
      <c r="I1" s="124" t="s">
        <v>143</v>
      </c>
      <c r="J1" s="124"/>
      <c r="K1" s="124" t="s">
        <v>144</v>
      </c>
      <c r="L1" s="124"/>
      <c r="M1" s="124" t="s">
        <v>145</v>
      </c>
      <c r="N1" s="124"/>
    </row>
    <row r="2" s="126" customFormat="true" ht="12.75" hidden="false" customHeight="false" outlineLevel="0" collapsed="false">
      <c r="A2" s="126" t="s">
        <v>146</v>
      </c>
      <c r="B2" s="126" t="s">
        <v>147</v>
      </c>
      <c r="C2" s="126" t="s">
        <v>148</v>
      </c>
      <c r="D2" s="126" t="s">
        <v>146</v>
      </c>
      <c r="E2" s="126" t="s">
        <v>147</v>
      </c>
      <c r="F2" s="126" t="s">
        <v>148</v>
      </c>
      <c r="G2" s="126" t="s">
        <v>149</v>
      </c>
      <c r="H2" s="126" t="s">
        <v>150</v>
      </c>
      <c r="I2" s="126" t="s">
        <v>149</v>
      </c>
      <c r="J2" s="126" t="s">
        <v>150</v>
      </c>
      <c r="K2" s="126" t="s">
        <v>149</v>
      </c>
      <c r="L2" s="126" t="s">
        <v>150</v>
      </c>
      <c r="M2" s="126" t="s">
        <v>149</v>
      </c>
      <c r="N2" s="126" t="s">
        <v>150</v>
      </c>
    </row>
    <row r="3" customFormat="false" ht="12.75" hidden="false" customHeight="false" outlineLevel="0" collapsed="false">
      <c r="A3" s="123" t="n">
        <v>0</v>
      </c>
      <c r="B3" s="123" t="n">
        <v>-219.262570793792</v>
      </c>
      <c r="C3" s="123" t="n">
        <v>-81.3117124962515</v>
      </c>
      <c r="D3" s="123" t="n">
        <v>0</v>
      </c>
      <c r="E3" s="123" t="n">
        <v>0.0107405179220838</v>
      </c>
      <c r="F3" s="123" t="n">
        <v>0.0227324428244078</v>
      </c>
      <c r="G3" s="123" t="n">
        <v>0.774102901329172</v>
      </c>
      <c r="H3" s="123" t="n">
        <v>278.725160363262</v>
      </c>
      <c r="I3" s="123" t="n">
        <v>0.00277729825438179</v>
      </c>
      <c r="J3" s="123" t="n">
        <v>0.00358776365469375</v>
      </c>
      <c r="M3" s="123" t="n">
        <v>0.00372517601898376</v>
      </c>
      <c r="N3" s="123" t="n">
        <v>0.00358781761305571</v>
      </c>
    </row>
    <row r="4" customFormat="false" ht="12.75" hidden="false" customHeight="false" outlineLevel="0" collapsed="false">
      <c r="A4" s="123" t="n">
        <v>0.0566759222132087</v>
      </c>
      <c r="B4" s="123" t="n">
        <v>-219.262570793792</v>
      </c>
      <c r="C4" s="123" t="n">
        <v>-81.3117124962515</v>
      </c>
      <c r="D4" s="123" t="n">
        <v>0.0566759222132087</v>
      </c>
      <c r="E4" s="123" t="n">
        <v>0.0107405179220838</v>
      </c>
      <c r="F4" s="123" t="n">
        <v>0.0227324428244078</v>
      </c>
      <c r="G4" s="123" t="n">
        <v>0.460445381306058</v>
      </c>
      <c r="H4" s="123" t="n">
        <v>290.188780336378</v>
      </c>
      <c r="I4" s="123" t="n">
        <v>0.00158670979895337</v>
      </c>
      <c r="J4" s="123" t="n">
        <v>0.00344603260967165</v>
      </c>
      <c r="M4" s="123" t="n">
        <v>0.0036928788487108</v>
      </c>
      <c r="N4" s="123" t="n">
        <v>0.00357073972617598</v>
      </c>
    </row>
    <row r="5" customFormat="false" ht="12.75" hidden="false" customHeight="false" outlineLevel="0" collapsed="false">
      <c r="A5" s="123" t="n">
        <v>0.0566759222132087</v>
      </c>
      <c r="B5" s="123" t="n">
        <v>-29.1358803505253</v>
      </c>
      <c r="C5" s="123" t="n">
        <v>-181.563460769155</v>
      </c>
      <c r="D5" s="123" t="n">
        <v>0.0566759222132087</v>
      </c>
      <c r="E5" s="123" t="n">
        <v>0.0226154624089081</v>
      </c>
      <c r="F5" s="123" t="n">
        <v>0.0106692940061793</v>
      </c>
      <c r="G5" s="123" t="n">
        <v>0.653922912166213</v>
      </c>
      <c r="H5" s="123" t="n">
        <v>316.084375873011</v>
      </c>
      <c r="I5" s="123" t="n">
        <v>0.0020688239029851</v>
      </c>
      <c r="J5" s="123" t="n">
        <v>0.00316371221208909</v>
      </c>
      <c r="M5" s="123" t="n">
        <v>0.0035981863919173</v>
      </c>
      <c r="N5" s="123" t="n">
        <v>0.00355482199155828</v>
      </c>
    </row>
    <row r="6" customFormat="false" ht="12.75" hidden="false" customHeight="false" outlineLevel="0" collapsed="false">
      <c r="A6" s="123" t="n">
        <v>0.113360108121023</v>
      </c>
      <c r="B6" s="123" t="n">
        <v>-29.1358803505253</v>
      </c>
      <c r="C6" s="123" t="n">
        <v>-181.563460769155</v>
      </c>
      <c r="D6" s="123" t="n">
        <v>0.113360108121023</v>
      </c>
      <c r="E6" s="123" t="n">
        <v>0.0226154624089081</v>
      </c>
      <c r="F6" s="123" t="n">
        <v>0.0106692940061793</v>
      </c>
      <c r="G6" s="123" t="n">
        <v>14.4571301759084</v>
      </c>
      <c r="H6" s="123" t="n">
        <v>397.669497790718</v>
      </c>
      <c r="I6" s="123" t="n">
        <v>0.0363546368434744</v>
      </c>
      <c r="J6" s="123" t="n">
        <v>0.00251465099927345</v>
      </c>
      <c r="M6" s="123" t="n">
        <v>0.00344755178119427</v>
      </c>
      <c r="N6" s="123" t="n">
        <v>0.00354114917620004</v>
      </c>
    </row>
    <row r="7" customFormat="false" ht="12.75" hidden="false" customHeight="false" outlineLevel="0" collapsed="false">
      <c r="A7" s="123" t="n">
        <v>0.113360108121023</v>
      </c>
      <c r="B7" s="123" t="n">
        <v>69.6296626894343</v>
      </c>
      <c r="C7" s="123" t="n">
        <v>220.380535397027</v>
      </c>
      <c r="D7" s="123" t="n">
        <v>0.113360108121023</v>
      </c>
      <c r="E7" s="123" t="n">
        <v>0.00848683774304357</v>
      </c>
      <c r="F7" s="123" t="n">
        <v>0.0178964548746421</v>
      </c>
      <c r="G7" s="123" t="n">
        <v>26.5834323927548</v>
      </c>
      <c r="H7" s="123" t="n">
        <v>492.810172074031</v>
      </c>
      <c r="I7" s="123" t="n">
        <v>0.0539425399457084</v>
      </c>
      <c r="J7" s="123" t="n">
        <v>0.00202917889416004</v>
      </c>
      <c r="M7" s="123" t="n">
        <v>0.00325124051337966</v>
      </c>
      <c r="N7" s="123" t="n">
        <v>0.003530653059605</v>
      </c>
    </row>
    <row r="8" customFormat="false" ht="12.75" hidden="false" customHeight="false" outlineLevel="0" collapsed="false">
      <c r="A8" s="123" t="n">
        <v>0.169778368233045</v>
      </c>
      <c r="B8" s="123" t="n">
        <v>69.6296626894343</v>
      </c>
      <c r="C8" s="123" t="n">
        <v>220.380535397027</v>
      </c>
      <c r="D8" s="123" t="n">
        <v>0.169778368233045</v>
      </c>
      <c r="E8" s="123" t="n">
        <v>0.00848683774304357</v>
      </c>
      <c r="F8" s="123" t="n">
        <v>0.0178964548746421</v>
      </c>
      <c r="G8" s="123" t="n">
        <v>58.2992266187953</v>
      </c>
      <c r="H8" s="123" t="n">
        <v>734.979516768511</v>
      </c>
      <c r="I8" s="123" t="n">
        <v>0.0793208862134279</v>
      </c>
      <c r="J8" s="123" t="n">
        <v>0.00136058213485555</v>
      </c>
      <c r="M8" s="123" t="n">
        <v>0.00302263087311425</v>
      </c>
      <c r="N8" s="123" t="n">
        <v>0.0035240489345681</v>
      </c>
    </row>
    <row r="9" customFormat="false" ht="12.75" hidden="false" customHeight="false" outlineLevel="0" collapsed="false">
      <c r="A9" s="123" t="n">
        <v>0.169778368233045</v>
      </c>
      <c r="B9" s="123" t="n">
        <v>40.6145206174789</v>
      </c>
      <c r="C9" s="123" t="n">
        <v>35.7879091389031</v>
      </c>
      <c r="D9" s="123" t="n">
        <v>0.169778368233045</v>
      </c>
      <c r="E9" s="123" t="n">
        <v>1.29599970239168</v>
      </c>
      <c r="F9" s="123" t="n">
        <v>0.540695397639624</v>
      </c>
      <c r="G9" s="123" t="n">
        <v>109.794178978618</v>
      </c>
      <c r="H9" s="123" t="n">
        <v>1177.46589458291</v>
      </c>
      <c r="I9" s="123" t="n">
        <v>0.0932461649069756</v>
      </c>
      <c r="J9" s="123" t="n">
        <v>0.000849281499023142</v>
      </c>
      <c r="M9" s="123" t="n">
        <v>0.00277730222511378</v>
      </c>
      <c r="N9" s="123" t="n">
        <v>0.00352178686116756</v>
      </c>
    </row>
    <row r="10" customFormat="false" ht="12.75" hidden="false" customHeight="false" outlineLevel="0" collapsed="false">
      <c r="A10" s="123" t="n">
        <v>1.31879255052215</v>
      </c>
      <c r="B10" s="123" t="n">
        <v>40.6145206174789</v>
      </c>
      <c r="C10" s="123" t="n">
        <v>35.7879091389031</v>
      </c>
      <c r="D10" s="123" t="n">
        <v>1.31879255052215</v>
      </c>
      <c r="E10" s="123" t="n">
        <v>1.29599970239168</v>
      </c>
      <c r="F10" s="123" t="n">
        <v>0.540695397639624</v>
      </c>
      <c r="G10" s="123" t="n">
        <v>106.050120981441</v>
      </c>
      <c r="H10" s="123" t="n">
        <v>1116.53595968719</v>
      </c>
      <c r="I10" s="123" t="n">
        <v>0.0949813752627831</v>
      </c>
      <c r="J10" s="123" t="n">
        <v>0.000895627222145323</v>
      </c>
      <c r="M10" s="123" t="n">
        <v>0.00253197330651457</v>
      </c>
      <c r="N10" s="123" t="n">
        <v>0.00352402099592309</v>
      </c>
    </row>
    <row r="11" customFormat="false" ht="12.75" hidden="false" customHeight="false" outlineLevel="0" collapsed="false">
      <c r="A11" s="123" t="n">
        <v>1.31879255052215</v>
      </c>
      <c r="B11" s="123" t="n">
        <v>39.5752206718073</v>
      </c>
      <c r="C11" s="123" t="n">
        <v>41.8066940024534</v>
      </c>
      <c r="D11" s="123" t="n">
        <v>1.31879255052215</v>
      </c>
      <c r="E11" s="123" t="n">
        <v>0.828910355721439</v>
      </c>
      <c r="F11" s="123" t="n">
        <v>1.33547742022802</v>
      </c>
      <c r="G11" s="123" t="n">
        <v>136.014446930933</v>
      </c>
      <c r="H11" s="123" t="n">
        <v>1322.49471891966</v>
      </c>
      <c r="I11" s="123" t="n">
        <v>0.102846873401538</v>
      </c>
      <c r="J11" s="123" t="n">
        <v>0.000756146686783668</v>
      </c>
      <c r="M11" s="123" t="n">
        <v>0.00230336287289377</v>
      </c>
      <c r="N11" s="123" t="n">
        <v>0.00353059908628692</v>
      </c>
    </row>
    <row r="12" customFormat="false" ht="12.75" hidden="false" customHeight="false" outlineLevel="0" collapsed="false">
      <c r="A12" s="123" t="n">
        <v>3.63687227070782</v>
      </c>
      <c r="B12" s="123" t="n">
        <v>39.5752206718073</v>
      </c>
      <c r="C12" s="123" t="n">
        <v>41.8066940024534</v>
      </c>
      <c r="D12" s="123" t="n">
        <v>3.63687227070782</v>
      </c>
      <c r="E12" s="123" t="n">
        <v>0.828910355721439</v>
      </c>
      <c r="F12" s="123" t="n">
        <v>1.33547742022802</v>
      </c>
      <c r="G12" s="123" t="n">
        <v>242.582892320916</v>
      </c>
      <c r="H12" s="123" t="n">
        <v>2090.11465916353</v>
      </c>
      <c r="I12" s="123" t="n">
        <v>0.116062002272161</v>
      </c>
      <c r="J12" s="123" t="n">
        <v>0.000478442651753948</v>
      </c>
      <c r="M12" s="123" t="n">
        <v>0.00210705034303298</v>
      </c>
      <c r="N12" s="123" t="n">
        <v>0.00354107284640025</v>
      </c>
    </row>
    <row r="13" customFormat="false" ht="12.75" hidden="false" customHeight="false" outlineLevel="0" collapsed="false">
      <c r="A13" s="123" t="n">
        <v>3.63687227070782</v>
      </c>
      <c r="B13" s="123" t="n">
        <v>42.4184171905725</v>
      </c>
      <c r="C13" s="123" t="n">
        <v>40.9308484394961</v>
      </c>
      <c r="D13" s="123" t="n">
        <v>3.63687227070782</v>
      </c>
      <c r="E13" s="123" t="n">
        <v>1.38274140050245</v>
      </c>
      <c r="F13" s="123" t="n">
        <v>1.04028333803284</v>
      </c>
      <c r="G13" s="123" t="n">
        <v>381.284724054687</v>
      </c>
      <c r="H13" s="123" t="n">
        <v>3018.69822271594</v>
      </c>
      <c r="I13" s="123" t="n">
        <v>0.126307665067508</v>
      </c>
      <c r="J13" s="123" t="n">
        <v>0.000331268621843323</v>
      </c>
      <c r="M13" s="123" t="n">
        <v>0.00195641408757931</v>
      </c>
      <c r="N13" s="123" t="n">
        <v>0.00355472850702502</v>
      </c>
    </row>
    <row r="14" customFormat="false" ht="12.75" hidden="false" customHeight="false" outlineLevel="0" collapsed="false">
      <c r="A14" s="123" t="n">
        <v>7.59569033924552</v>
      </c>
      <c r="B14" s="123" t="n">
        <v>42.4184171905725</v>
      </c>
      <c r="C14" s="123" t="n">
        <v>40.9308484394961</v>
      </c>
      <c r="D14" s="123" t="n">
        <v>7.59569033924552</v>
      </c>
      <c r="E14" s="123" t="n">
        <v>1.38274140050245</v>
      </c>
      <c r="F14" s="123" t="n">
        <v>1.04028333803284</v>
      </c>
      <c r="G14" s="123" t="n">
        <v>722.55005484393</v>
      </c>
      <c r="H14" s="123" t="n">
        <v>5430.45803293886</v>
      </c>
      <c r="I14" s="123" t="n">
        <v>0.1330550849415</v>
      </c>
      <c r="J14" s="123" t="n">
        <v>0.000184146529433507</v>
      </c>
      <c r="M14" s="123" t="n">
        <v>0.00186171971545635</v>
      </c>
      <c r="N14" s="123" t="n">
        <v>0.00357063545772387</v>
      </c>
    </row>
    <row r="15" customFormat="false" ht="12.75" hidden="false" customHeight="false" outlineLevel="0" collapsed="false">
      <c r="A15" s="123" t="n">
        <v>7.59569033924552</v>
      </c>
      <c r="B15" s="123" t="n">
        <v>44.1515154454584</v>
      </c>
      <c r="C15" s="123" t="n">
        <v>44.908624857344</v>
      </c>
      <c r="D15" s="123" t="n">
        <v>7.59569033924552</v>
      </c>
      <c r="E15" s="123" t="n">
        <v>1.27291448348605</v>
      </c>
      <c r="F15" s="123" t="n">
        <v>1.69613509486916</v>
      </c>
      <c r="M15" s="123" t="n">
        <v>0.00182942048978162</v>
      </c>
      <c r="N15" s="123" t="n">
        <v>0.0035877096664054</v>
      </c>
    </row>
    <row r="16" customFormat="false" ht="12.75" hidden="false" customHeight="false" outlineLevel="0" collapsed="false">
      <c r="A16" s="123" t="n">
        <v>13.9014160847088</v>
      </c>
      <c r="B16" s="123" t="n">
        <v>44.1515154454584</v>
      </c>
      <c r="C16" s="123" t="n">
        <v>44.908624857344</v>
      </c>
      <c r="D16" s="123" t="n">
        <v>13.9014160847088</v>
      </c>
      <c r="E16" s="123" t="n">
        <v>1.27291448348605</v>
      </c>
      <c r="F16" s="123" t="n">
        <v>1.69613509486916</v>
      </c>
      <c r="M16" s="123" t="n">
        <v>0.00186171754877588</v>
      </c>
      <c r="N16" s="123" t="n">
        <v>0.0036047875542985</v>
      </c>
    </row>
    <row r="17" customFormat="false" ht="12.75" hidden="false" customHeight="false" outlineLevel="0" collapsed="false">
      <c r="A17" s="123" t="n">
        <v>13.9014160847088</v>
      </c>
      <c r="B17" s="123" t="n">
        <v>43.3239470632506</v>
      </c>
      <c r="C17" s="123" t="n">
        <v>42.5261636174857</v>
      </c>
      <c r="D17" s="123" t="n">
        <v>13.9014160847088</v>
      </c>
      <c r="E17" s="123" t="n">
        <v>1.34238533429784</v>
      </c>
      <c r="F17" s="123" t="n">
        <v>1.13703986410998</v>
      </c>
      <c r="M17" s="123" t="n">
        <v>0.00195640990187402</v>
      </c>
      <c r="N17" s="123" t="n">
        <v>0.00362070529189996</v>
      </c>
    </row>
    <row r="18" customFormat="false" ht="12.75" hidden="false" customHeight="false" outlineLevel="0" collapsed="false">
      <c r="A18" s="123" t="n">
        <v>21.1825866036377</v>
      </c>
      <c r="B18" s="123" t="n">
        <v>43.3239470632506</v>
      </c>
      <c r="C18" s="123" t="n">
        <v>42.5261636174857</v>
      </c>
      <c r="D18" s="123" t="n">
        <v>21.1825866036377</v>
      </c>
      <c r="E18" s="123" t="n">
        <v>1.34238533429784</v>
      </c>
      <c r="F18" s="123" t="n">
        <v>1.13703986410998</v>
      </c>
      <c r="M18" s="123" t="n">
        <v>0.00210704442355169</v>
      </c>
      <c r="N18" s="123" t="n">
        <v>0.00363437811200899</v>
      </c>
    </row>
    <row r="19" customFormat="false" ht="12.75" hidden="false" customHeight="false" outlineLevel="0" collapsed="false">
      <c r="A19" s="123" t="n">
        <v>21.1825866036377</v>
      </c>
      <c r="B19" s="123" t="n">
        <v>41.6093372767728</v>
      </c>
      <c r="C19" s="123" t="n">
        <v>42.2053106740263</v>
      </c>
      <c r="D19" s="123" t="n">
        <v>21.1825866036377</v>
      </c>
      <c r="E19" s="123" t="n">
        <v>1.15596036587961</v>
      </c>
      <c r="F19" s="123" t="n">
        <v>1.28829564879804</v>
      </c>
      <c r="M19" s="123" t="n">
        <v>0.00230335562303924</v>
      </c>
      <c r="N19" s="123" t="n">
        <v>0.0036448742347981</v>
      </c>
    </row>
    <row r="20" customFormat="false" ht="12.75" hidden="false" customHeight="false" outlineLevel="0" collapsed="false">
      <c r="A20" s="123" t="n">
        <v>33.794145040679</v>
      </c>
      <c r="B20" s="123" t="n">
        <v>41.6093372767728</v>
      </c>
      <c r="C20" s="123" t="n">
        <v>42.2053106740263</v>
      </c>
      <c r="D20" s="123" t="n">
        <v>33.794145040679</v>
      </c>
      <c r="E20" s="123" t="n">
        <v>1.15596036587961</v>
      </c>
      <c r="F20" s="123" t="n">
        <v>1.28829564879804</v>
      </c>
      <c r="M20" s="123" t="n">
        <v>0.00253196522035225</v>
      </c>
      <c r="N20" s="123" t="n">
        <v>0.00365147836705023</v>
      </c>
    </row>
    <row r="21" customFormat="false" ht="12.75" hidden="false" customHeight="false" outlineLevel="0" collapsed="false">
      <c r="A21" s="123" t="n">
        <v>33.794145040679</v>
      </c>
      <c r="B21" s="123" t="n">
        <v>41.3305628764846</v>
      </c>
      <c r="C21" s="123" t="n">
        <v>40.9119177422927</v>
      </c>
      <c r="D21" s="123" t="n">
        <v>33.794145040679</v>
      </c>
      <c r="E21" s="123" t="n">
        <v>1.26096702834909</v>
      </c>
      <c r="F21" s="123" t="n">
        <v>1.17481024661369</v>
      </c>
      <c r="M21" s="123" t="n">
        <v>0.00277729385370212</v>
      </c>
      <c r="N21" s="123" t="n">
        <v>0.00365374044819546</v>
      </c>
    </row>
    <row r="22" customFormat="false" ht="12.75" hidden="false" customHeight="false" outlineLevel="0" collapsed="false">
      <c r="A22" s="123" t="n">
        <v>52.9015739251179</v>
      </c>
      <c r="B22" s="123" t="n">
        <v>41.3305628764846</v>
      </c>
      <c r="C22" s="123" t="n">
        <v>40.9119177422927</v>
      </c>
      <c r="D22" s="123" t="n">
        <v>52.9015739251179</v>
      </c>
      <c r="E22" s="123" t="n">
        <v>1.26096702834909</v>
      </c>
      <c r="F22" s="123" t="n">
        <v>1.17481024661369</v>
      </c>
      <c r="M22" s="123" t="n">
        <v>0.00302262278695094</v>
      </c>
      <c r="N22" s="123" t="n">
        <v>0.00365150632118628</v>
      </c>
    </row>
    <row r="23" customFormat="false" ht="12.75" hidden="false" customHeight="false" outlineLevel="0" collapsed="false">
      <c r="A23" s="123" t="n">
        <v>52.9015739251179</v>
      </c>
      <c r="B23" s="123" t="n">
        <v>39.5146752830217</v>
      </c>
      <c r="C23" s="123" t="n">
        <v>39.9607063013707</v>
      </c>
      <c r="D23" s="123" t="n">
        <v>52.9015739251179</v>
      </c>
      <c r="E23" s="123" t="n">
        <v>1.24803377975492</v>
      </c>
      <c r="F23" s="123" t="n">
        <v>1.39685918076315</v>
      </c>
      <c r="M23" s="123" t="n">
        <v>0.00325123326352323</v>
      </c>
      <c r="N23" s="123" t="n">
        <v>0.00364492823804258</v>
      </c>
    </row>
    <row r="24" customFormat="false" ht="12.75" hidden="false" customHeight="false" outlineLevel="0" collapsed="false">
      <c r="A24" s="123" t="n">
        <v>67.8259954255189</v>
      </c>
      <c r="B24" s="123" t="n">
        <v>39.5146752830217</v>
      </c>
      <c r="C24" s="123" t="n">
        <v>39.9607063013707</v>
      </c>
      <c r="D24" s="123" t="n">
        <v>67.8259954255189</v>
      </c>
      <c r="E24" s="123" t="n">
        <v>1.24803377975492</v>
      </c>
      <c r="F24" s="123" t="n">
        <v>1.39685918076315</v>
      </c>
      <c r="M24" s="123" t="n">
        <v>0.0034475458617103</v>
      </c>
      <c r="N24" s="123" t="n">
        <v>0.0036344544841311</v>
      </c>
    </row>
    <row r="25" customFormat="false" ht="12.75" hidden="false" customHeight="false" outlineLevel="0" collapsed="false">
      <c r="A25" s="123" t="n">
        <v>67.8259954255189</v>
      </c>
      <c r="B25" s="123" t="n">
        <v>39.716688028942</v>
      </c>
      <c r="C25" s="123" t="n">
        <v>39.4098027705806</v>
      </c>
      <c r="D25" s="123" t="n">
        <v>67.8259954255189</v>
      </c>
      <c r="E25" s="123" t="n">
        <v>1.2881207084779</v>
      </c>
      <c r="F25" s="123" t="n">
        <v>1.20424066081288</v>
      </c>
      <c r="M25" s="123" t="n">
        <v>0.00359818220620873</v>
      </c>
      <c r="N25" s="123" t="n">
        <v>0.00362079882826727</v>
      </c>
    </row>
    <row r="26" customFormat="false" ht="12.75" hidden="false" customHeight="false" outlineLevel="0" collapsed="false">
      <c r="A26" s="123" t="n">
        <v>100</v>
      </c>
      <c r="B26" s="123" t="n">
        <v>39.716688028942</v>
      </c>
      <c r="C26" s="123" t="n">
        <v>39.4098027705806</v>
      </c>
      <c r="D26" s="123" t="n">
        <v>100</v>
      </c>
      <c r="E26" s="123" t="n">
        <v>1.2881207084779</v>
      </c>
      <c r="F26" s="123" t="n">
        <v>1.20424066081288</v>
      </c>
      <c r="M26" s="123" t="n">
        <v>0.00369287668202667</v>
      </c>
      <c r="N26" s="123" t="n">
        <v>0.00360489188056398</v>
      </c>
    </row>
    <row r="27" customFormat="false" ht="12.75" hidden="false" customHeight="false" outlineLevel="0" collapsed="false">
      <c r="M27" s="123" t="n">
        <v>0.00372517601897996</v>
      </c>
      <c r="N27" s="123" t="n">
        <v>0.00358781767290851</v>
      </c>
    </row>
    <row r="29" customFormat="false" ht="12.75" hidden="false" customHeight="false" outlineLevel="0" collapsed="false">
      <c r="M29" s="123" t="n">
        <v>0.00212816598037743</v>
      </c>
      <c r="N29" s="123" t="n">
        <v>0.00344607828423135</v>
      </c>
    </row>
    <row r="30" customFormat="false" ht="12.75" hidden="false" customHeight="false" outlineLevel="0" collapsed="false">
      <c r="M30" s="123" t="n">
        <v>0.00210971760087706</v>
      </c>
      <c r="N30" s="123" t="n">
        <v>0.00343081759099341</v>
      </c>
    </row>
    <row r="31" customFormat="false" ht="12.75" hidden="false" customHeight="false" outlineLevel="0" collapsed="false">
      <c r="M31" s="123" t="n">
        <v>0.00205562711422016</v>
      </c>
      <c r="N31" s="123" t="n">
        <v>0.00341659377583667</v>
      </c>
    </row>
    <row r="32" customFormat="false" ht="12.75" hidden="false" customHeight="false" outlineLevel="0" collapsed="false">
      <c r="M32" s="123" t="n">
        <v>0.0019695806966253</v>
      </c>
      <c r="N32" s="123" t="n">
        <v>0.00340437616797981</v>
      </c>
    </row>
    <row r="33" customFormat="false" ht="12.75" hidden="false" customHeight="false" outlineLevel="0" collapsed="false">
      <c r="M33" s="123" t="n">
        <v>0.00185744226756953</v>
      </c>
      <c r="N33" s="123" t="n">
        <v>0.00339499737696866</v>
      </c>
    </row>
    <row r="34" customFormat="false" ht="12.75" hidden="false" customHeight="false" outlineLevel="0" collapsed="false">
      <c r="M34" s="123" t="n">
        <v>0.00172685387348136</v>
      </c>
      <c r="N34" s="123" t="n">
        <v>0.00338909655172794</v>
      </c>
    </row>
    <row r="35" customFormat="false" ht="12.75" hidden="false" customHeight="false" outlineLevel="0" collapsed="false">
      <c r="M35" s="123" t="n">
        <v>0.00158671489505523</v>
      </c>
      <c r="N35" s="123" t="n">
        <v>0.00338707582363078</v>
      </c>
    </row>
    <row r="36" customFormat="false" ht="12.75" hidden="false" customHeight="false" outlineLevel="0" collapsed="false">
      <c r="M36" s="123" t="n">
        <v>0.00144657556933828</v>
      </c>
      <c r="N36" s="123" t="n">
        <v>0.00338907290191803</v>
      </c>
    </row>
    <row r="37" customFormat="false" ht="12.75" hidden="false" customHeight="false" outlineLevel="0" collapsed="false">
      <c r="M37" s="123" t="n">
        <v>0.00131598615704494</v>
      </c>
      <c r="N37" s="123" t="n">
        <v>0.00339495168904384</v>
      </c>
    </row>
    <row r="38" customFormat="false" ht="12.75" hidden="false" customHeight="false" outlineLevel="0" collapsed="false">
      <c r="M38" s="123" t="n">
        <v>0.00120384610825862</v>
      </c>
      <c r="N38" s="123" t="n">
        <v>0.00340431155549576</v>
      </c>
    </row>
    <row r="39" customFormat="false" ht="12.75" hidden="false" customHeight="false" outlineLevel="0" collapsed="false">
      <c r="M39" s="123" t="n">
        <v>0.00111779757978978</v>
      </c>
      <c r="N39" s="123" t="n">
        <v>0.00341651464202613</v>
      </c>
    </row>
    <row r="40" customFormat="false" ht="12.75" hidden="false" customHeight="false" outlineLevel="0" collapsed="false">
      <c r="M40" s="123" t="n">
        <v>0.00106370463496798</v>
      </c>
      <c r="N40" s="123" t="n">
        <v>0.00343072932869325</v>
      </c>
    </row>
    <row r="41" customFormat="false" ht="12.75" hidden="false" customHeight="false" outlineLevel="0" collapsed="false">
      <c r="M41" s="123" t="n">
        <v>0.00104525361753162</v>
      </c>
      <c r="N41" s="123" t="n">
        <v>0.00344598690836974</v>
      </c>
    </row>
    <row r="42" customFormat="false" ht="12.75" hidden="false" customHeight="false" outlineLevel="0" collapsed="false">
      <c r="M42" s="123" t="n">
        <v>0.00106370193346623</v>
      </c>
      <c r="N42" s="123" t="n">
        <v>0.00346124760251354</v>
      </c>
    </row>
    <row r="43" customFormat="false" ht="12.75" hidden="false" customHeight="false" outlineLevel="0" collapsed="false">
      <c r="M43" s="123" t="n">
        <v>0.0011177923608891</v>
      </c>
      <c r="N43" s="123" t="n">
        <v>0.00347547142033683</v>
      </c>
    </row>
    <row r="44" customFormat="false" ht="12.75" hidden="false" customHeight="false" outlineLevel="0" collapsed="false">
      <c r="M44" s="123" t="n">
        <v>0.00120383872761838</v>
      </c>
      <c r="N44" s="123" t="n">
        <v>0.00348768903243923</v>
      </c>
    </row>
    <row r="45" customFormat="false" ht="12.75" hidden="false" customHeight="false" outlineLevel="0" collapsed="false">
      <c r="M45" s="123" t="n">
        <v>0.00131597711764341</v>
      </c>
      <c r="N45" s="123" t="n">
        <v>0.00349706782898558</v>
      </c>
    </row>
    <row r="46" customFormat="false" ht="12.75" hidden="false" customHeight="false" outlineLevel="0" collapsed="false">
      <c r="M46" s="123" t="n">
        <v>0.00144656548719558</v>
      </c>
      <c r="N46" s="123" t="n">
        <v>0.00350296866067394</v>
      </c>
    </row>
    <row r="47" customFormat="false" ht="12.75" hidden="false" customHeight="false" outlineLevel="0" collapsed="false">
      <c r="M47" s="123" t="n">
        <v>0.00158670445725251</v>
      </c>
      <c r="N47" s="123" t="n">
        <v>0.00350498939569179</v>
      </c>
    </row>
    <row r="48" customFormat="false" ht="12.75" hidden="false" customHeight="false" outlineLevel="0" collapsed="false">
      <c r="M48" s="123" t="n">
        <v>0.00172684379133743</v>
      </c>
      <c r="N48" s="123" t="n">
        <v>0.00350299232432662</v>
      </c>
    </row>
    <row r="49" customFormat="false" ht="12.75" hidden="false" customHeight="false" outlineLevel="0" collapsed="false">
      <c r="M49" s="123" t="n">
        <v>0.00185743322816564</v>
      </c>
      <c r="N49" s="123" t="n">
        <v>0.00349711354365259</v>
      </c>
    </row>
    <row r="50" customFormat="false" ht="12.75" hidden="false" customHeight="false" outlineLevel="0" collapsed="false">
      <c r="M50" s="123" t="n">
        <v>0.00196957331598171</v>
      </c>
      <c r="N50" s="123" t="n">
        <v>0.00348775368274246</v>
      </c>
    </row>
    <row r="51" customFormat="false" ht="12.75" hidden="false" customHeight="false" outlineLevel="0" collapsed="false">
      <c r="M51" s="123" t="n">
        <v>0.00205562189531538</v>
      </c>
      <c r="N51" s="123" t="n">
        <v>0.00347555060046621</v>
      </c>
    </row>
    <row r="52" customFormat="false" ht="12.75" hidden="false" customHeight="false" outlineLevel="0" collapsed="false">
      <c r="M52" s="123" t="n">
        <v>0.00210971489937073</v>
      </c>
      <c r="N52" s="123" t="n">
        <v>0.00346133591647566</v>
      </c>
    </row>
    <row r="53" customFormat="false" ht="12.75" hidden="false" customHeight="false" outlineLevel="0" collapsed="false">
      <c r="M53" s="123" t="n">
        <v>0.0021281659803727</v>
      </c>
      <c r="N53" s="123" t="n">
        <v>0.00344607833771575</v>
      </c>
    </row>
    <row r="55" customFormat="false" ht="12.75" hidden="false" customHeight="false" outlineLevel="0" collapsed="false">
      <c r="M55" s="123" t="n">
        <v>0.0027781621777141</v>
      </c>
      <c r="N55" s="123" t="n">
        <v>0.0031638560486088</v>
      </c>
    </row>
    <row r="56" customFormat="false" ht="12.75" hidden="false" customHeight="false" outlineLevel="0" collapsed="false">
      <c r="M56" s="123" t="n">
        <v>0.00275399612253922</v>
      </c>
      <c r="N56" s="123" t="n">
        <v>0.00314386117942264</v>
      </c>
    </row>
    <row r="57" customFormat="false" ht="12.75" hidden="false" customHeight="false" outlineLevel="0" collapsed="false">
      <c r="M57" s="123" t="n">
        <v>0.00268313672630863</v>
      </c>
      <c r="N57" s="123" t="n">
        <v>0.00312521912491891</v>
      </c>
    </row>
    <row r="58" customFormat="false" ht="12.75" hidden="false" customHeight="false" outlineLevel="0" collapsed="false">
      <c r="M58" s="123" t="n">
        <v>0.0025704129383883</v>
      </c>
      <c r="N58" s="123" t="n">
        <v>0.00310920030993982</v>
      </c>
    </row>
    <row r="59" customFormat="false" ht="12.75" hidden="false" customHeight="false" outlineLevel="0" collapsed="false">
      <c r="M59" s="123" t="n">
        <v>0.00242350669643455</v>
      </c>
      <c r="N59" s="123" t="n">
        <v>0.00309689638994043</v>
      </c>
    </row>
    <row r="60" customFormat="false" ht="12.75" hidden="false" customHeight="false" outlineLevel="0" collapsed="false">
      <c r="M60" s="123" t="n">
        <v>0.00225242941518807</v>
      </c>
      <c r="N60" s="123" t="n">
        <v>0.00308914585649477</v>
      </c>
    </row>
    <row r="61" customFormat="false" ht="12.75" hidden="false" customHeight="false" outlineLevel="0" collapsed="false">
      <c r="M61" s="123" t="n">
        <v>0.00206883972529989</v>
      </c>
      <c r="N61" s="123" t="n">
        <v>0.00308647689549715</v>
      </c>
    </row>
    <row r="62" customFormat="false" ht="12.75" hidden="false" customHeight="false" outlineLevel="0" collapsed="false">
      <c r="M62" s="123" t="n">
        <v>0.00188524895714741</v>
      </c>
      <c r="N62" s="123" t="n">
        <v>0.00308907139217667</v>
      </c>
    </row>
    <row r="63" customFormat="false" ht="12.75" hidden="false" customHeight="false" outlineLevel="0" collapsed="false">
      <c r="M63" s="123" t="n">
        <v>0.00171416851458995</v>
      </c>
      <c r="N63" s="123" t="n">
        <v>0.00309675253592298</v>
      </c>
    </row>
    <row r="64" customFormat="false" ht="12.75" hidden="false" customHeight="false" outlineLevel="0" collapsed="false">
      <c r="M64" s="123" t="n">
        <v>0.0015672572437166</v>
      </c>
      <c r="N64" s="123" t="n">
        <v>0.00310899686963377</v>
      </c>
    </row>
    <row r="65" customFormat="false" ht="12.75" hidden="false" customHeight="false" outlineLevel="0" collapsed="false">
      <c r="M65" s="123" t="n">
        <v>0.0014545269019805</v>
      </c>
      <c r="N65" s="123" t="n">
        <v>0.00312496996244093</v>
      </c>
    </row>
    <row r="66" customFormat="false" ht="12.75" hidden="false" customHeight="false" outlineLevel="0" collapsed="false">
      <c r="M66" s="123" t="n">
        <v>0.00138365987366957</v>
      </c>
      <c r="N66" s="123" t="n">
        <v>0.00314358327477898</v>
      </c>
    </row>
    <row r="67" customFormat="false" ht="12.75" hidden="false" customHeight="false" outlineLevel="0" collapsed="false">
      <c r="M67" s="123" t="n">
        <v>0.00135948562826329</v>
      </c>
      <c r="N67" s="123" t="n">
        <v>0.00316356834053622</v>
      </c>
    </row>
    <row r="68" customFormat="false" ht="12.75" hidden="false" customHeight="false" outlineLevel="0" collapsed="false">
      <c r="M68" s="123" t="n">
        <v>0.00138365160016327</v>
      </c>
      <c r="N68" s="123" t="n">
        <v>0.00318356321089922</v>
      </c>
    </row>
    <row r="69" customFormat="false" ht="12.75" hidden="false" customHeight="false" outlineLevel="0" collapsed="false">
      <c r="M69" s="123" t="n">
        <v>0.00145451091879351</v>
      </c>
      <c r="N69" s="123" t="n">
        <v>0.00320220526888704</v>
      </c>
    </row>
    <row r="70" customFormat="false" ht="12.75" hidden="false" customHeight="false" outlineLevel="0" collapsed="false">
      <c r="M70" s="123" t="n">
        <v>0.00156723464007639</v>
      </c>
      <c r="N70" s="123" t="n">
        <v>0.00321822408942003</v>
      </c>
    </row>
    <row r="71" customFormat="false" ht="12.75" hidden="false" customHeight="false" outlineLevel="0" collapsed="false">
      <c r="M71" s="123" t="n">
        <v>0.00171414083089681</v>
      </c>
      <c r="N71" s="123" t="n">
        <v>0.00323052801666465</v>
      </c>
    </row>
    <row r="72" customFormat="false" ht="12.75" hidden="false" customHeight="false" outlineLevel="0" collapsed="false">
      <c r="M72" s="123" t="n">
        <v>0.00188521807999873</v>
      </c>
      <c r="N72" s="123" t="n">
        <v>0.00323827855855312</v>
      </c>
    </row>
    <row r="73" customFormat="false" ht="12.75" hidden="false" customHeight="false" outlineLevel="0" collapsed="false">
      <c r="M73" s="123" t="n">
        <v>0.00206880775892172</v>
      </c>
      <c r="N73" s="123" t="n">
        <v>0.00324094752861576</v>
      </c>
    </row>
    <row r="74" customFormat="false" ht="12.75" hidden="false" customHeight="false" outlineLevel="0" collapsed="false">
      <c r="M74" s="123" t="n">
        <v>0.00225239853803564</v>
      </c>
      <c r="N74" s="123" t="n">
        <v>0.00323835304100572</v>
      </c>
    </row>
    <row r="75" customFormat="false" ht="12.75" hidden="false" customHeight="false" outlineLevel="0" collapsed="false">
      <c r="M75" s="123" t="n">
        <v>0.00242347901273416</v>
      </c>
      <c r="N75" s="123" t="n">
        <v>0.00323067190571525</v>
      </c>
    </row>
    <row r="76" customFormat="false" ht="12.75" hidden="false" customHeight="false" outlineLevel="0" collapsed="false">
      <c r="M76" s="123" t="n">
        <v>0.00257039033473784</v>
      </c>
      <c r="N76" s="123" t="n">
        <v>0.00321842757927043</v>
      </c>
    </row>
    <row r="77" customFormat="false" ht="12.75" hidden="false" customHeight="false" outlineLevel="0" collapsed="false">
      <c r="M77" s="123" t="n">
        <v>0.00268312074310909</v>
      </c>
      <c r="N77" s="123" t="n">
        <v>0.00320245449204421</v>
      </c>
    </row>
    <row r="78" customFormat="false" ht="12.75" hidden="false" customHeight="false" outlineLevel="0" collapsed="false">
      <c r="M78" s="123" t="n">
        <v>0.00275398784901891</v>
      </c>
      <c r="N78" s="123" t="n">
        <v>0.00318384118322173</v>
      </c>
    </row>
    <row r="79" customFormat="false" ht="12.75" hidden="false" customHeight="false" outlineLevel="0" collapsed="false">
      <c r="M79" s="123" t="n">
        <v>0.0027781621776996</v>
      </c>
      <c r="N79" s="123" t="n">
        <v>0.0031638561186751</v>
      </c>
    </row>
    <row r="81" customFormat="false" ht="12.75" hidden="false" customHeight="false" outlineLevel="0" collapsed="false">
      <c r="M81" s="123" t="n">
        <v>0.0365382617897712</v>
      </c>
      <c r="N81" s="123" t="n">
        <v>0.00251691431634504</v>
      </c>
    </row>
    <row r="82" customFormat="false" ht="12.75" hidden="false" customHeight="false" outlineLevel="0" collapsed="false">
      <c r="M82" s="123" t="n">
        <v>0.0365321728751102</v>
      </c>
      <c r="N82" s="123" t="n">
        <v>0.00250321111047198</v>
      </c>
    </row>
    <row r="83" customFormat="false" ht="12.75" hidden="false" customHeight="false" outlineLevel="0" collapsed="false">
      <c r="M83" s="123" t="n">
        <v>0.0365139851767591</v>
      </c>
      <c r="N83" s="123" t="n">
        <v>0.0024902875138916</v>
      </c>
    </row>
    <row r="84" customFormat="false" ht="12.75" hidden="false" customHeight="false" outlineLevel="0" collapsed="false">
      <c r="M84" s="123" t="n">
        <v>0.036484938155948</v>
      </c>
      <c r="N84" s="123" t="n">
        <v>0.00247902424810073</v>
      </c>
    </row>
    <row r="85" customFormat="false" ht="12.75" hidden="false" customHeight="false" outlineLevel="0" collapsed="false">
      <c r="M85" s="123" t="n">
        <v>0.0364470113185745</v>
      </c>
      <c r="N85" s="123" t="n">
        <v>0.00247018888582921</v>
      </c>
    </row>
    <row r="86" customFormat="false" ht="12.75" hidden="false" customHeight="false" outlineLevel="0" collapsed="false">
      <c r="M86" s="123" t="n">
        <v>0.0364027893151864</v>
      </c>
      <c r="N86" s="123" t="n">
        <v>0.00246438354224184</v>
      </c>
    </row>
    <row r="87" customFormat="false" ht="12.75" hidden="false" customHeight="false" outlineLevel="0" collapsed="false">
      <c r="M87" s="123" t="n">
        <v>0.036355285801369</v>
      </c>
      <c r="N87" s="123" t="n">
        <v>0.00246200384179672</v>
      </c>
    </row>
    <row r="88" customFormat="false" ht="12.75" hidden="false" customHeight="false" outlineLevel="0" collapsed="false">
      <c r="M88" s="123" t="n">
        <v>0.0363077380621563</v>
      </c>
      <c r="N88" s="123" t="n">
        <v>0.00246321195709999</v>
      </c>
    </row>
    <row r="89" customFormat="false" ht="12.75" hidden="false" customHeight="false" outlineLevel="0" collapsed="false">
      <c r="M89" s="123" t="n">
        <v>0.0362633863964688</v>
      </c>
      <c r="N89" s="123" t="n">
        <v>0.00246792555711388</v>
      </c>
    </row>
    <row r="90" customFormat="false" ht="12.75" hidden="false" customHeight="false" outlineLevel="0" collapsed="false">
      <c r="M90" s="123" t="n">
        <v>0.0362252532961608</v>
      </c>
      <c r="N90" s="123" t="n">
        <v>0.00247582341787925</v>
      </c>
    </row>
    <row r="91" customFormat="false" ht="12.75" hidden="false" customHeight="false" outlineLevel="0" collapsed="false">
      <c r="M91" s="123" t="n">
        <v>0.0361959374682543</v>
      </c>
      <c r="N91" s="123" t="n">
        <v>0.00248636731339132</v>
      </c>
    </row>
    <row r="92" customFormat="false" ht="12.75" hidden="false" customHeight="false" outlineLevel="0" collapsed="false">
      <c r="M92" s="123" t="n">
        <v>0.0361774367374008</v>
      </c>
      <c r="N92" s="123" t="n">
        <v>0.00249883869480184</v>
      </c>
    </row>
    <row r="93" customFormat="false" ht="12.75" hidden="false" customHeight="false" outlineLevel="0" collapsed="false">
      <c r="M93" s="123" t="n">
        <v>0.036171011897472</v>
      </c>
      <c r="N93" s="123" t="n">
        <v>0.00251238765832165</v>
      </c>
    </row>
    <row r="94" customFormat="false" ht="12.75" hidden="false" customHeight="false" outlineLevel="0" collapsed="false">
      <c r="M94" s="123" t="n">
        <v>0.0361771007905658</v>
      </c>
      <c r="N94" s="123" t="n">
        <v>0.00252609086474269</v>
      </c>
    </row>
    <row r="95" customFormat="false" ht="12.75" hidden="false" customHeight="false" outlineLevel="0" collapsed="false">
      <c r="M95" s="123" t="n">
        <v>0.0361952884687995</v>
      </c>
      <c r="N95" s="123" t="n">
        <v>0.00253901446346111</v>
      </c>
    </row>
    <row r="96" customFormat="false" ht="12.75" hidden="false" customHeight="false" outlineLevel="0" collapsed="false">
      <c r="M96" s="123" t="n">
        <v>0.0362243354723137</v>
      </c>
      <c r="N96" s="123" t="n">
        <v>0.00255027773283437</v>
      </c>
    </row>
    <row r="97" customFormat="false" ht="12.75" hidden="false" customHeight="false" outlineLevel="0" collapsed="false">
      <c r="M97" s="123" t="n">
        <v>0.0362622622963899</v>
      </c>
      <c r="N97" s="123" t="n">
        <v>0.0025591130998885</v>
      </c>
    </row>
    <row r="98" customFormat="false" ht="12.75" hidden="false" customHeight="false" outlineLevel="0" collapsed="false">
      <c r="M98" s="123" t="n">
        <v>0.0363064842913863</v>
      </c>
      <c r="N98" s="123" t="n">
        <v>0.00256491844913277</v>
      </c>
    </row>
    <row r="99" customFormat="false" ht="12.75" hidden="false" customHeight="false" outlineLevel="0" collapsed="false">
      <c r="M99" s="123" t="n">
        <v>0.0363539878022894</v>
      </c>
      <c r="N99" s="123" t="n">
        <v>0.00256729815572355</v>
      </c>
    </row>
    <row r="100" customFormat="false" ht="12.75" hidden="false" customHeight="false" outlineLevel="0" collapsed="false">
      <c r="M100" s="123" t="n">
        <v>0.036401535544264</v>
      </c>
      <c r="N100" s="123" t="n">
        <v>0.00256609004663592</v>
      </c>
    </row>
    <row r="101" customFormat="false" ht="12.75" hidden="false" customHeight="false" outlineLevel="0" collapsed="false">
      <c r="M101" s="123" t="n">
        <v>0.0364458872182012</v>
      </c>
      <c r="N101" s="123" t="n">
        <v>0.00256137645248404</v>
      </c>
    </row>
    <row r="102" customFormat="false" ht="12.75" hidden="false" customHeight="false" outlineLevel="0" collapsed="false">
      <c r="M102" s="123" t="n">
        <v>0.0364840203316846</v>
      </c>
      <c r="N102" s="123" t="n">
        <v>0.00255347859682757</v>
      </c>
    </row>
    <row r="103" customFormat="false" ht="12.75" hidden="false" customHeight="false" outlineLevel="0" collapsed="false">
      <c r="M103" s="123" t="n">
        <v>0.0365133361767944</v>
      </c>
      <c r="N103" s="123" t="n">
        <v>0.00254293470532314</v>
      </c>
    </row>
    <row r="104" customFormat="false" ht="12.75" hidden="false" customHeight="false" outlineLevel="0" collapsed="false">
      <c r="M104" s="123" t="n">
        <v>0.0365318369277065</v>
      </c>
      <c r="N104" s="123" t="n">
        <v>0.00253046332654586</v>
      </c>
    </row>
    <row r="105" customFormat="false" ht="12.75" hidden="false" customHeight="false" outlineLevel="0" collapsed="false">
      <c r="M105" s="123" t="n">
        <v>0.0365382617891824</v>
      </c>
      <c r="N105" s="123" t="n">
        <v>0.00251691436410546</v>
      </c>
    </row>
    <row r="107" customFormat="false" ht="12.75" hidden="false" customHeight="false" outlineLevel="0" collapsed="false">
      <c r="M107" s="123" t="n">
        <v>0.0541677723915763</v>
      </c>
      <c r="N107" s="123" t="n">
        <v>0.00203045757937357</v>
      </c>
    </row>
    <row r="108" customFormat="false" ht="12.75" hidden="false" customHeight="false" outlineLevel="0" collapsed="false">
      <c r="M108" s="123" t="n">
        <v>0.054160150277701</v>
      </c>
      <c r="N108" s="123" t="n">
        <v>0.00202116762214285</v>
      </c>
    </row>
    <row r="109" customFormat="false" ht="12.75" hidden="false" customHeight="false" outlineLevel="0" collapsed="false">
      <c r="M109" s="123" t="n">
        <v>0.0541376983835763</v>
      </c>
      <c r="N109" s="123" t="n">
        <v>0.0020124236197041</v>
      </c>
    </row>
    <row r="110" customFormat="false" ht="12.75" hidden="false" customHeight="false" outlineLevel="0" collapsed="false">
      <c r="M110" s="123" t="n">
        <v>0.054101946768244</v>
      </c>
      <c r="N110" s="123" t="n">
        <v>0.00200482146120228</v>
      </c>
    </row>
    <row r="111" customFormat="false" ht="12.75" hidden="false" customHeight="false" outlineLevel="0" collapsed="false">
      <c r="M111" s="123" t="n">
        <v>0.0540553318445071</v>
      </c>
      <c r="N111" s="123" t="n">
        <v>0.00199887922102738</v>
      </c>
    </row>
    <row r="112" customFormat="false" ht="12.75" hidden="false" customHeight="false" outlineLevel="0" collapsed="false">
      <c r="M112" s="123" t="n">
        <v>0.0540010303414715</v>
      </c>
      <c r="N112" s="123" t="n">
        <v>0.00199500185291105</v>
      </c>
    </row>
    <row r="113" customFormat="false" ht="12.75" hidden="false" customHeight="false" outlineLevel="0" collapsed="false">
      <c r="M113" s="123" t="n">
        <v>0.0539427428157689</v>
      </c>
      <c r="N113" s="123" t="n">
        <v>0.00199345359300689</v>
      </c>
    </row>
    <row r="114" customFormat="false" ht="12.75" hidden="false" customHeight="false" outlineLevel="0" collapsed="false">
      <c r="M114" s="123" t="n">
        <v>0.053884441464811</v>
      </c>
      <c r="N114" s="123" t="n">
        <v>0.00199433995263845</v>
      </c>
    </row>
    <row r="115" customFormat="false" ht="12.75" hidden="false" customHeight="false" outlineLevel="0" collapsed="false">
      <c r="M115" s="123" t="n">
        <v>0.0538300994281772</v>
      </c>
      <c r="N115" s="123" t="n">
        <v>0.00199760052787897</v>
      </c>
    </row>
    <row r="116" customFormat="false" ht="12.75" hidden="false" customHeight="false" outlineLevel="0" collapsed="false">
      <c r="M116" s="123" t="n">
        <v>0.0537834200247963</v>
      </c>
      <c r="N116" s="123" t="n">
        <v>0.00200301311597795</v>
      </c>
    </row>
    <row r="117" customFormat="false" ht="12.75" hidden="false" customHeight="false" outlineLevel="0" collapsed="false">
      <c r="M117" s="123" t="n">
        <v>0.0537475843779541</v>
      </c>
      <c r="N117" s="123" t="n">
        <v>0.00201020885810708</v>
      </c>
    </row>
    <row r="118" customFormat="false" ht="12.75" hidden="false" customHeight="false" outlineLevel="0" collapsed="false">
      <c r="M118" s="123" t="n">
        <v>0.0537250346270605</v>
      </c>
      <c r="N118" s="123" t="n">
        <v>0.00201869737647258</v>
      </c>
    </row>
    <row r="119" customFormat="false" ht="12.75" hidden="false" customHeight="false" outlineLevel="0" collapsed="false">
      <c r="M119" s="123" t="n">
        <v>0.0537173074999325</v>
      </c>
      <c r="N119" s="123" t="n">
        <v>0.00202790019274187</v>
      </c>
    </row>
    <row r="120" customFormat="false" ht="12.75" hidden="false" customHeight="false" outlineLevel="0" collapsed="false">
      <c r="M120" s="123" t="n">
        <v>0.0537249295873629</v>
      </c>
      <c r="N120" s="123" t="n">
        <v>0.00203719015037464</v>
      </c>
    </row>
    <row r="121" customFormat="false" ht="12.75" hidden="false" customHeight="false" outlineLevel="0" collapsed="false">
      <c r="M121" s="123" t="n">
        <v>0.0537473814568386</v>
      </c>
      <c r="N121" s="123" t="n">
        <v>0.00204593415429235</v>
      </c>
    </row>
    <row r="122" customFormat="false" ht="12.75" hidden="false" customHeight="false" outlineLevel="0" collapsed="false">
      <c r="M122" s="123" t="n">
        <v>0.0537831330509976</v>
      </c>
      <c r="N122" s="123" t="n">
        <v>0.00205353631524927</v>
      </c>
    </row>
    <row r="123" customFormat="false" ht="12.75" hidden="false" customHeight="false" outlineLevel="0" collapsed="false">
      <c r="M123" s="123" t="n">
        <v>0.0538297479584798</v>
      </c>
      <c r="N123" s="123" t="n">
        <v>0.00205947855868808</v>
      </c>
    </row>
    <row r="124" customFormat="false" ht="12.75" hidden="false" customHeight="false" outlineLevel="0" collapsed="false">
      <c r="M124" s="123" t="n">
        <v>0.0538840494512871</v>
      </c>
      <c r="N124" s="123" t="n">
        <v>0.00206335593065471</v>
      </c>
    </row>
    <row r="125" customFormat="false" ht="12.75" hidden="false" customHeight="false" outlineLevel="0" collapsed="false">
      <c r="M125" s="123" t="n">
        <v>0.0539423369734847</v>
      </c>
      <c r="N125" s="123" t="n">
        <v>0.00206490419473318</v>
      </c>
    </row>
    <row r="126" customFormat="false" ht="12.75" hidden="false" customHeight="false" outlineLevel="0" collapsed="false">
      <c r="M126" s="123" t="n">
        <v>0.0540006383278999</v>
      </c>
      <c r="N126" s="123" t="n">
        <v>0.00206401783931545</v>
      </c>
    </row>
    <row r="127" customFormat="false" ht="12.75" hidden="false" customHeight="false" outlineLevel="0" collapsed="false">
      <c r="M127" s="123" t="n">
        <v>0.0540549803747177</v>
      </c>
      <c r="N127" s="123" t="n">
        <v>0.00206075726804112</v>
      </c>
    </row>
    <row r="128" customFormat="false" ht="12.75" hidden="false" customHeight="false" outlineLevel="0" collapsed="false">
      <c r="M128" s="123" t="n">
        <v>0.0541016597943151</v>
      </c>
      <c r="N128" s="123" t="n">
        <v>0.0020553446833904</v>
      </c>
    </row>
    <row r="129" customFormat="false" ht="12.75" hidden="false" customHeight="false" outlineLevel="0" collapsed="false">
      <c r="M129" s="123" t="n">
        <v>0.0541374954623013</v>
      </c>
      <c r="N129" s="123" t="n">
        <v>0.00204814894395661</v>
      </c>
    </row>
    <row r="130" customFormat="false" ht="12.75" hidden="false" customHeight="false" outlineLevel="0" collapsed="false">
      <c r="M130" s="123" t="n">
        <v>0.0541600452378255</v>
      </c>
      <c r="N130" s="123" t="n">
        <v>0.00203966042734985</v>
      </c>
    </row>
    <row r="131" customFormat="false" ht="12.75" hidden="false" customHeight="false" outlineLevel="0" collapsed="false">
      <c r="M131" s="123" t="n">
        <v>0.0541677723913922</v>
      </c>
      <c r="N131" s="123" t="n">
        <v>0.00203045761178283</v>
      </c>
    </row>
    <row r="133" customFormat="false" ht="12.75" hidden="false" customHeight="false" outlineLevel="0" collapsed="false">
      <c r="M133" s="123" t="n">
        <v>0.0800025064488794</v>
      </c>
      <c r="N133" s="123" t="n">
        <v>0.00136969300382467</v>
      </c>
    </row>
    <row r="134" customFormat="false" ht="12.75" hidden="false" customHeight="false" outlineLevel="0" collapsed="false">
      <c r="M134" s="123" t="n">
        <v>0.0799793651792377</v>
      </c>
      <c r="N134" s="123" t="n">
        <v>0.00136307050450859</v>
      </c>
    </row>
    <row r="135" customFormat="false" ht="12.75" hidden="false" customHeight="false" outlineLevel="0" collapsed="false">
      <c r="M135" s="123" t="n">
        <v>0.0799113496691479</v>
      </c>
      <c r="N135" s="123" t="n">
        <v>0.00135627842696156</v>
      </c>
    </row>
    <row r="136" customFormat="false" ht="12.75" hidden="false" customHeight="false" outlineLevel="0" collapsed="false">
      <c r="M136" s="123" t="n">
        <v>0.079803095061891</v>
      </c>
      <c r="N136" s="123" t="n">
        <v>0.00134977963991109</v>
      </c>
    </row>
    <row r="137" customFormat="false" ht="12.75" hidden="false" customHeight="false" outlineLevel="0" collapsed="false">
      <c r="M137" s="123" t="n">
        <v>0.0796619787279342</v>
      </c>
      <c r="N137" s="123" t="n">
        <v>0.00134401702482775</v>
      </c>
    </row>
    <row r="138" customFormat="false" ht="12.75" hidden="false" customHeight="false" outlineLevel="0" collapsed="false">
      <c r="M138" s="123" t="n">
        <v>0.0794976175094697</v>
      </c>
      <c r="N138" s="123" t="n">
        <v>0.00133938329429354</v>
      </c>
    </row>
    <row r="139" customFormat="false" ht="12.75" hidden="false" customHeight="false" outlineLevel="0" collapsed="false">
      <c r="M139" s="123" t="n">
        <v>0.0793212123487002</v>
      </c>
      <c r="N139" s="123" t="n">
        <v>0.00133619422929612</v>
      </c>
    </row>
    <row r="140" customFormat="false" ht="12.75" hidden="false" customHeight="false" outlineLevel="0" collapsed="false">
      <c r="M140" s="123" t="n">
        <v>0.0791447849623573</v>
      </c>
      <c r="N140" s="123" t="n">
        <v>0.00133466715928247</v>
      </c>
    </row>
    <row r="141" customFormat="false" ht="12.75" hidden="false" customHeight="false" outlineLevel="0" collapsed="false">
      <c r="M141" s="123" t="n">
        <v>0.0789803585818081</v>
      </c>
      <c r="N141" s="123" t="n">
        <v>0.00133490615152055</v>
      </c>
    </row>
    <row r="142" customFormat="false" ht="12.75" hidden="false" customHeight="false" outlineLevel="0" collapsed="false">
      <c r="M142" s="123" t="n">
        <v>0.0788391385899424</v>
      </c>
      <c r="N142" s="123" t="n">
        <v>0.00133689491908895</v>
      </c>
    </row>
    <row r="143" customFormat="false" ht="12.75" hidden="false" customHeight="false" outlineLevel="0" collapsed="false">
      <c r="M143" s="123" t="n">
        <v>0.0787307488930656</v>
      </c>
      <c r="N143" s="123" t="n">
        <v>0.0013404979308034</v>
      </c>
    </row>
    <row r="144" customFormat="false" ht="12.75" hidden="false" customHeight="false" outlineLevel="0" collapsed="false">
      <c r="M144" s="123" t="n">
        <v>0.0786625760677767</v>
      </c>
      <c r="N144" s="123" t="n">
        <v>0.00134546964744032</v>
      </c>
    </row>
    <row r="145" customFormat="false" ht="12.75" hidden="false" customHeight="false" outlineLevel="0" collapsed="false">
      <c r="M145" s="123" t="n">
        <v>0.0786392659781244</v>
      </c>
      <c r="N145" s="123" t="n">
        <v>0.00135147125482432</v>
      </c>
    </row>
    <row r="146" customFormat="false" ht="12.75" hidden="false" customHeight="false" outlineLevel="0" collapsed="false">
      <c r="M146" s="123" t="n">
        <v>0.0786624071677404</v>
      </c>
      <c r="N146" s="123" t="n">
        <v>0.00135809375344774</v>
      </c>
    </row>
    <row r="147" customFormat="false" ht="12.75" hidden="false" customHeight="false" outlineLevel="0" collapsed="false">
      <c r="M147" s="123" t="n">
        <v>0.078730422603248</v>
      </c>
      <c r="N147" s="123" t="n">
        <v>0.00136488583110318</v>
      </c>
    </row>
    <row r="148" customFormat="false" ht="12.75" hidden="false" customHeight="false" outlineLevel="0" collapsed="false">
      <c r="M148" s="123" t="n">
        <v>0.078838677146449</v>
      </c>
      <c r="N148" s="123" t="n">
        <v>0.00137138461905573</v>
      </c>
    </row>
    <row r="149" customFormat="false" ht="12.75" hidden="false" customHeight="false" outlineLevel="0" collapsed="false">
      <c r="M149" s="123" t="n">
        <v>0.0789797934312413</v>
      </c>
      <c r="N149" s="123" t="n">
        <v>0.00137714723577336</v>
      </c>
    </row>
    <row r="150" customFormat="false" ht="12.75" hidden="false" customHeight="false" outlineLevel="0" collapsed="false">
      <c r="M150" s="123" t="n">
        <v>0.0791441546187833</v>
      </c>
      <c r="N150" s="123" t="n">
        <v>0.00138178096856268</v>
      </c>
    </row>
    <row r="151" customFormat="false" ht="12.75" hidden="false" customHeight="false" outlineLevel="0" collapsed="false">
      <c r="M151" s="123" t="n">
        <v>0.0793205597689796</v>
      </c>
      <c r="N151" s="123" t="n">
        <v>0.00138497003628237</v>
      </c>
    </row>
    <row r="152" customFormat="false" ht="12.75" hidden="false" customHeight="false" outlineLevel="0" collapsed="false">
      <c r="M152" s="123" t="n">
        <v>0.0794969871658192</v>
      </c>
      <c r="N152" s="123" t="n">
        <v>0.00138649710929992</v>
      </c>
    </row>
    <row r="153" customFormat="false" ht="12.75" hidden="false" customHeight="false" outlineLevel="0" collapsed="false">
      <c r="M153" s="123" t="n">
        <v>0.0796614135772195</v>
      </c>
      <c r="N153" s="123" t="n">
        <v>0.00138625812014266</v>
      </c>
    </row>
    <row r="154" customFormat="false" ht="12.75" hidden="false" customHeight="false" outlineLevel="0" collapsed="false">
      <c r="M154" s="123" t="n">
        <v>0.0798026336181883</v>
      </c>
      <c r="N154" s="123" t="n">
        <v>0.00138426935552204</v>
      </c>
    </row>
    <row r="155" customFormat="false" ht="12.75" hidden="false" customHeight="false" outlineLevel="0" collapsed="false">
      <c r="M155" s="123" t="n">
        <v>0.079911023379074</v>
      </c>
      <c r="N155" s="123" t="n">
        <v>0.00138066634642146</v>
      </c>
    </row>
    <row r="156" customFormat="false" ht="12.75" hidden="false" customHeight="false" outlineLevel="0" collapsed="false">
      <c r="M156" s="123" t="n">
        <v>0.0799791962789154</v>
      </c>
      <c r="N156" s="123" t="n">
        <v>0.00137569463188635</v>
      </c>
    </row>
    <row r="157" customFormat="false" ht="12.75" hidden="false" customHeight="false" outlineLevel="0" collapsed="false">
      <c r="M157" s="123" t="n">
        <v>0.0800025064485834</v>
      </c>
      <c r="N157" s="123" t="n">
        <v>0.00136969302594888</v>
      </c>
    </row>
    <row r="159" customFormat="false" ht="12.75" hidden="false" customHeight="false" outlineLevel="0" collapsed="false">
      <c r="M159" s="123" t="n">
        <v>0.093652783293567</v>
      </c>
      <c r="N159" s="123" t="n">
        <v>0.000850404988763038</v>
      </c>
    </row>
    <row r="160" customFormat="false" ht="12.75" hidden="false" customHeight="false" outlineLevel="0" collapsed="false">
      <c r="M160" s="123" t="n">
        <v>0.09363894080682</v>
      </c>
      <c r="N160" s="123" t="n">
        <v>0.000845772143540243</v>
      </c>
    </row>
    <row r="161" customFormat="false" ht="12.75" hidden="false" customHeight="false" outlineLevel="0" collapsed="false">
      <c r="M161" s="123" t="n">
        <v>0.0935983312992765</v>
      </c>
      <c r="N161" s="123" t="n">
        <v>0.000841378455025459</v>
      </c>
    </row>
    <row r="162" customFormat="false" ht="12.75" hidden="false" customHeight="false" outlineLevel="0" collapsed="false">
      <c r="M162" s="123" t="n">
        <v>0.0935337222409709</v>
      </c>
      <c r="N162" s="123" t="n">
        <v>0.000837523345744086</v>
      </c>
    </row>
    <row r="163" customFormat="false" ht="12.75" hidden="false" customHeight="false" outlineLevel="0" collapsed="false">
      <c r="M163" s="123" t="n">
        <v>0.0934495166311908</v>
      </c>
      <c r="N163" s="123" t="n">
        <v>0.000834469534947351</v>
      </c>
    </row>
    <row r="164" customFormat="false" ht="12.75" hidden="false" customHeight="false" outlineLevel="0" collapsed="false">
      <c r="M164" s="123" t="n">
        <v>0.0933514529414389</v>
      </c>
      <c r="N164" s="123" t="n">
        <v>0.000832425134734637</v>
      </c>
    </row>
    <row r="165" customFormat="false" ht="12.75" hidden="false" customHeight="false" outlineLevel="0" collapsed="false">
      <c r="M165" s="123" t="n">
        <v>0.0932462140481952</v>
      </c>
      <c r="N165" s="123" t="n">
        <v>0.00083152946756191</v>
      </c>
    </row>
    <row r="166" customFormat="false" ht="12.75" hidden="false" customHeight="false" outlineLevel="0" collapsed="false">
      <c r="M166" s="123" t="n">
        <v>0.0931409718060595</v>
      </c>
      <c r="N166" s="123" t="n">
        <v>0.000831843571649305</v>
      </c>
    </row>
    <row r="167" customFormat="false" ht="12.75" hidden="false" customHeight="false" outlineLevel="0" collapsed="false">
      <c r="M167" s="123" t="n">
        <v>0.0930428982978532</v>
      </c>
      <c r="N167" s="123" t="n">
        <v>0.000833346041328495</v>
      </c>
    </row>
    <row r="168" customFormat="false" ht="12.75" hidden="false" customHeight="false" outlineLevel="0" collapsed="false">
      <c r="M168" s="123" t="n">
        <v>0.0929586770691674</v>
      </c>
      <c r="N168" s="123" t="n">
        <v>0.000835934485803188</v>
      </c>
    </row>
    <row r="169" customFormat="false" ht="12.75" hidden="false" customHeight="false" outlineLevel="0" collapsed="false">
      <c r="M169" s="123" t="n">
        <v>0.0928940476559071</v>
      </c>
      <c r="N169" s="123" t="n">
        <v>0.000839432506910687</v>
      </c>
    </row>
    <row r="170" customFormat="false" ht="12.75" hidden="false" customHeight="false" outlineLevel="0" collapsed="false">
      <c r="M170" s="123" t="n">
        <v>0.0928534144445162</v>
      </c>
      <c r="N170" s="123" t="n">
        <v>0.000843601720361713</v>
      </c>
    </row>
    <row r="171" customFormat="false" ht="12.75" hidden="false" customHeight="false" outlineLevel="0" collapsed="false">
      <c r="M171" s="123" t="n">
        <v>0.0928395465204065</v>
      </c>
      <c r="N171" s="123" t="n">
        <v>0.000848158001231105</v>
      </c>
    </row>
    <row r="172" customFormat="false" ht="12.75" hidden="false" customHeight="false" outlineLevel="0" collapsed="false">
      <c r="M172" s="123" t="n">
        <v>0.0928533889594167</v>
      </c>
      <c r="N172" s="123" t="n">
        <v>0.000852790846596374</v>
      </c>
    </row>
    <row r="173" customFormat="false" ht="12.75" hidden="false" customHeight="false" outlineLevel="0" collapsed="false">
      <c r="M173" s="123" t="n">
        <v>0.092893998422475</v>
      </c>
      <c r="N173" s="123" t="n">
        <v>0.000857184535792663</v>
      </c>
    </row>
    <row r="174" customFormat="false" ht="12.75" hidden="false" customHeight="false" outlineLevel="0" collapsed="false">
      <c r="M174" s="123" t="n">
        <v>0.0929586074425788</v>
      </c>
      <c r="N174" s="123" t="n">
        <v>0.000861039646248128</v>
      </c>
    </row>
    <row r="175" customFormat="false" ht="12.75" hidden="false" customHeight="false" outlineLevel="0" collapsed="false">
      <c r="M175" s="123" t="n">
        <v>0.0930428130230436</v>
      </c>
      <c r="N175" s="123" t="n">
        <v>0.00086409345863153</v>
      </c>
    </row>
    <row r="176" customFormat="false" ht="12.75" hidden="false" customHeight="false" outlineLevel="0" collapsed="false">
      <c r="M176" s="123" t="n">
        <v>0.0931408766943647</v>
      </c>
      <c r="N176" s="123" t="n">
        <v>0.000866137860735357</v>
      </c>
    </row>
    <row r="177" customFormat="false" ht="12.75" hidden="false" customHeight="false" outlineLevel="0" collapsed="false">
      <c r="M177" s="123" t="n">
        <v>0.0932461155813181</v>
      </c>
      <c r="N177" s="123" t="n">
        <v>0.000867033529974766</v>
      </c>
    </row>
    <row r="178" customFormat="false" ht="12.75" hidden="false" customHeight="false" outlineLevel="0" collapsed="false">
      <c r="M178" s="123" t="n">
        <v>0.0933513578297325</v>
      </c>
      <c r="N178" s="123" t="n">
        <v>0.000866719427988782</v>
      </c>
    </row>
    <row r="179" customFormat="false" ht="12.75" hidden="false" customHeight="false" outlineLevel="0" collapsed="false">
      <c r="M179" s="123" t="n">
        <v>0.0934494313563589</v>
      </c>
      <c r="N179" s="123" t="n">
        <v>0.000865216960302525</v>
      </c>
    </row>
    <row r="180" customFormat="false" ht="12.75" hidden="false" customHeight="false" outlineLevel="0" collapsed="false">
      <c r="M180" s="123" t="n">
        <v>0.0935336526143506</v>
      </c>
      <c r="N180" s="123" t="n">
        <v>0.000862628517576471</v>
      </c>
    </row>
    <row r="181" customFormat="false" ht="12.75" hidden="false" customHeight="false" outlineLevel="0" collapsed="false">
      <c r="M181" s="123" t="n">
        <v>0.0935982820658057</v>
      </c>
      <c r="N181" s="123" t="n">
        <v>0.00085913049785415</v>
      </c>
    </row>
    <row r="182" customFormat="false" ht="12.75" hidden="false" customHeight="false" outlineLevel="0" collapsed="false">
      <c r="M182" s="123" t="n">
        <v>0.0936389153216773</v>
      </c>
      <c r="N182" s="123" t="n">
        <v>0.000854961285330444</v>
      </c>
    </row>
    <row r="183" customFormat="false" ht="12.75" hidden="false" customHeight="false" outlineLevel="0" collapsed="false">
      <c r="M183" s="123" t="n">
        <v>0.0936527832935224</v>
      </c>
      <c r="N183" s="123" t="n">
        <v>0.000850405004867318</v>
      </c>
    </row>
    <row r="185" customFormat="false" ht="12.75" hidden="false" customHeight="false" outlineLevel="0" collapsed="false">
      <c r="M185" s="123" t="n">
        <v>0.0953634672466807</v>
      </c>
      <c r="N185" s="123" t="n">
        <v>0.000896499562744349</v>
      </c>
    </row>
    <row r="186" customFormat="false" ht="12.75" hidden="false" customHeight="false" outlineLevel="0" collapsed="false">
      <c r="M186" s="123" t="n">
        <v>0.0953504597963974</v>
      </c>
      <c r="N186" s="123" t="n">
        <v>0.000891207344943318</v>
      </c>
    </row>
    <row r="187" customFormat="false" ht="12.75" hidden="false" customHeight="false" outlineLevel="0" collapsed="false">
      <c r="M187" s="123" t="n">
        <v>0.0953122998523109</v>
      </c>
      <c r="N187" s="123" t="n">
        <v>0.000886216334382931</v>
      </c>
    </row>
    <row r="188" customFormat="false" ht="12.75" hidden="false" customHeight="false" outlineLevel="0" collapsed="false">
      <c r="M188" s="123" t="n">
        <v>0.0952515879508018</v>
      </c>
      <c r="N188" s="123" t="n">
        <v>0.000881866660087188</v>
      </c>
    </row>
    <row r="189" customFormat="false" ht="12.75" hidden="false" customHeight="false" outlineLevel="0" collapsed="false">
      <c r="M189" s="123" t="n">
        <v>0.0951724615064389</v>
      </c>
      <c r="N189" s="123" t="n">
        <v>0.000878454745086059</v>
      </c>
    </row>
    <row r="190" customFormat="false" ht="12.75" hidden="false" customHeight="false" outlineLevel="0" collapsed="false">
      <c r="M190" s="123" t="n">
        <v>0.0950803128540947</v>
      </c>
      <c r="N190" s="123" t="n">
        <v>0.000876213105681658</v>
      </c>
    </row>
    <row r="191" customFormat="false" ht="12.75" hidden="false" customHeight="false" outlineLevel="0" collapsed="false">
      <c r="M191" s="123" t="n">
        <v>0.0949814217703405</v>
      </c>
      <c r="N191" s="123" t="n">
        <v>0.000875294505851049</v>
      </c>
    </row>
    <row r="192" customFormat="false" ht="12.75" hidden="false" customHeight="false" outlineLevel="0" collapsed="false">
      <c r="M192" s="123" t="n">
        <v>0.094882527517174</v>
      </c>
      <c r="N192" s="123" t="n">
        <v>0.000875761546636657</v>
      </c>
    </row>
    <row r="193" customFormat="false" ht="12.75" hidden="false" customHeight="false" outlineLevel="0" collapsed="false">
      <c r="M193" s="123" t="n">
        <v>0.0947903695725831</v>
      </c>
      <c r="N193" s="123" t="n">
        <v>0.000877582399989902</v>
      </c>
    </row>
    <row r="194" customFormat="false" ht="12.75" hidden="false" customHeight="false" outlineLevel="0" collapsed="false">
      <c r="M194" s="123" t="n">
        <v>0.0947112283463902</v>
      </c>
      <c r="N194" s="123" t="n">
        <v>0.000880632977799491</v>
      </c>
    </row>
    <row r="195" customFormat="false" ht="12.75" hidden="false" customHeight="false" outlineLevel="0" collapsed="false">
      <c r="M195" s="123" t="n">
        <v>0.0946504971808249</v>
      </c>
      <c r="N195" s="123" t="n">
        <v>0.000884705388288706</v>
      </c>
    </row>
    <row r="196" customFormat="false" ht="12.75" hidden="false" customHeight="false" outlineLevel="0" collapsed="false">
      <c r="M196" s="123" t="n">
        <v>0.094612314803269</v>
      </c>
      <c r="N196" s="123" t="n">
        <v>0.000889522103492366</v>
      </c>
    </row>
    <row r="197" customFormat="false" ht="12.75" hidden="false" customHeight="false" outlineLevel="0" collapsed="false">
      <c r="M197" s="123" t="n">
        <v>0.0945992832789067</v>
      </c>
      <c r="N197" s="123" t="n">
        <v>0.000894754872323585</v>
      </c>
    </row>
    <row r="198" customFormat="false" ht="12.75" hidden="false" customHeight="false" outlineLevel="0" collapsed="false">
      <c r="M198" s="123" t="n">
        <v>0.0946122906843326</v>
      </c>
      <c r="N198" s="123" t="n">
        <v>0.000900047090336461</v>
      </c>
    </row>
    <row r="199" customFormat="false" ht="12.75" hidden="false" customHeight="false" outlineLevel="0" collapsed="false">
      <c r="M199" s="123" t="n">
        <v>0.0946504505866171</v>
      </c>
      <c r="N199" s="123" t="n">
        <v>0.000905038101722768</v>
      </c>
    </row>
    <row r="200" customFormat="false" ht="12.75" hidden="false" customHeight="false" outlineLevel="0" collapsed="false">
      <c r="M200" s="123" t="n">
        <v>0.0947111624522286</v>
      </c>
      <c r="N200" s="123" t="n">
        <v>0.000909387777402223</v>
      </c>
    </row>
    <row r="201" customFormat="false" ht="12.75" hidden="false" customHeight="false" outlineLevel="0" collapsed="false">
      <c r="M201" s="123" t="n">
        <v>0.0947902888690444</v>
      </c>
      <c r="N201" s="123" t="n">
        <v>0.000912799694250555</v>
      </c>
    </row>
    <row r="202" customFormat="false" ht="12.75" hidden="false" customHeight="false" outlineLevel="0" collapsed="false">
      <c r="M202" s="123" t="n">
        <v>0.0948824375040696</v>
      </c>
      <c r="N202" s="123" t="n">
        <v>0.000915041335839769</v>
      </c>
    </row>
    <row r="203" customFormat="false" ht="12.75" hidden="false" customHeight="false" outlineLevel="0" collapsed="false">
      <c r="M203" s="123" t="n">
        <v>0.0949813285819128</v>
      </c>
      <c r="N203" s="123" t="n">
        <v>0.000915959938043908</v>
      </c>
    </row>
    <row r="204" customFormat="false" ht="12.75" hidden="false" customHeight="false" outlineLevel="0" collapsed="false">
      <c r="M204" s="123" t="n">
        <v>0.0950802228409793</v>
      </c>
      <c r="N204" s="123" t="n">
        <v>0.000915492899658796</v>
      </c>
    </row>
    <row r="205" customFormat="false" ht="12.75" hidden="false" customHeight="false" outlineLevel="0" collapsed="false">
      <c r="M205" s="123" t="n">
        <v>0.0951723808028791</v>
      </c>
      <c r="N205" s="123" t="n">
        <v>0.000913672048569423</v>
      </c>
    </row>
    <row r="206" customFormat="false" ht="12.75" hidden="false" customHeight="false" outlineLevel="0" collapsed="false">
      <c r="M206" s="123" t="n">
        <v>0.0952515220566103</v>
      </c>
      <c r="N206" s="123" t="n">
        <v>0.000910621472732803</v>
      </c>
    </row>
    <row r="207" customFormat="false" ht="12.75" hidden="false" customHeight="false" outlineLevel="0" collapsed="false">
      <c r="M207" s="123" t="n">
        <v>0.0953122532580666</v>
      </c>
      <c r="N207" s="123" t="n">
        <v>0.000906549063791199</v>
      </c>
    </row>
    <row r="208" customFormat="false" ht="12.75" hidden="false" customHeight="false" outlineLevel="0" collapsed="false">
      <c r="M208" s="123" t="n">
        <v>0.0953504356774201</v>
      </c>
      <c r="N208" s="123" t="n">
        <v>0.000901732349604324</v>
      </c>
    </row>
    <row r="209" customFormat="false" ht="12.75" hidden="false" customHeight="false" outlineLevel="0" collapsed="false">
      <c r="M209" s="123" t="n">
        <v>0.0953634672466384</v>
      </c>
      <c r="N209" s="123" t="n">
        <v>0.000896499581189774</v>
      </c>
    </row>
    <row r="211" customFormat="false" ht="12.75" hidden="false" customHeight="false" outlineLevel="0" collapsed="false">
      <c r="M211" s="123" t="n">
        <v>0.103247755463788</v>
      </c>
      <c r="N211" s="123" t="n">
        <v>0.000756562388239944</v>
      </c>
    </row>
    <row r="212" customFormat="false" ht="12.75" hidden="false" customHeight="false" outlineLevel="0" collapsed="false">
      <c r="M212" s="123" t="n">
        <v>0.103234099854075</v>
      </c>
      <c r="N212" s="123" t="n">
        <v>0.00075258339935521</v>
      </c>
    </row>
    <row r="213" customFormat="false" ht="12.75" hidden="false" customHeight="false" outlineLevel="0" collapsed="false">
      <c r="M213" s="123" t="n">
        <v>0.10319405540912</v>
      </c>
      <c r="N213" s="123" t="n">
        <v>0.000748847242550394</v>
      </c>
    </row>
    <row r="214" customFormat="false" ht="12.75" hidden="false" customHeight="false" outlineLevel="0" collapsed="false">
      <c r="M214" s="123" t="n">
        <v>0.103130351090887</v>
      </c>
      <c r="N214" s="123" t="n">
        <v>0.000745608530664351</v>
      </c>
    </row>
    <row r="215" customFormat="false" ht="12.75" hidden="false" customHeight="false" outlineLevel="0" collapsed="false">
      <c r="M215" s="123" t="n">
        <v>0.10304732824214</v>
      </c>
      <c r="N215" s="123" t="n">
        <v>0.000743087976496521</v>
      </c>
    </row>
    <row r="216" customFormat="false" ht="12.75" hidden="false" customHeight="false" outlineLevel="0" collapsed="false">
      <c r="M216" s="123" t="n">
        <v>0.102950644731196</v>
      </c>
      <c r="N216" s="123" t="n">
        <v>0.00074145735159871</v>
      </c>
    </row>
    <row r="217" customFormat="false" ht="12.75" hidden="false" customHeight="false" outlineLevel="0" collapsed="false">
      <c r="M217" s="123" t="n">
        <v>0.102846889377656</v>
      </c>
      <c r="N217" s="123" t="n">
        <v>0.000740827780331064</v>
      </c>
    </row>
    <row r="218" customFormat="false" ht="12.75" hidden="false" customHeight="false" outlineLevel="0" collapsed="false">
      <c r="M218" s="123" t="n">
        <v>0.102743132935371</v>
      </c>
      <c r="N218" s="123" t="n">
        <v>0.00074124216692274</v>
      </c>
    </row>
    <row r="219" customFormat="false" ht="12.75" hidden="false" customHeight="false" outlineLevel="0" collapsed="false">
      <c r="M219" s="123" t="n">
        <v>0.102646446232385</v>
      </c>
      <c r="N219" s="123" t="n">
        <v>0.000742672271620428</v>
      </c>
    </row>
    <row r="220" customFormat="false" ht="12.75" hidden="false" customHeight="false" outlineLevel="0" collapsed="false">
      <c r="M220" s="123" t="n">
        <v>0.102563418305835</v>
      </c>
      <c r="N220" s="123" t="n">
        <v>0.000745020635180323</v>
      </c>
    </row>
    <row r="221" customFormat="false" ht="12.75" hidden="false" customHeight="false" outlineLevel="0" collapsed="false">
      <c r="M221" s="123" t="n">
        <v>0.102499707370078</v>
      </c>
      <c r="N221" s="123" t="n">
        <v>0.000748127220552621</v>
      </c>
    </row>
    <row r="222" customFormat="false" ht="12.75" hidden="false" customHeight="false" outlineLevel="0" collapsed="false">
      <c r="M222" s="123" t="n">
        <v>0.102459655218854</v>
      </c>
      <c r="N222" s="123" t="n">
        <v>0.000751780319138859</v>
      </c>
    </row>
    <row r="223" customFormat="false" ht="12.75" hidden="false" customHeight="false" outlineLevel="0" collapsed="false">
      <c r="M223" s="123" t="n">
        <v>0.102445991339295</v>
      </c>
      <c r="N223" s="123" t="n">
        <v>0.000755730978378893</v>
      </c>
    </row>
    <row r="224" customFormat="false" ht="12.75" hidden="false" customHeight="false" outlineLevel="0" collapsed="false">
      <c r="M224" s="123" t="n">
        <v>0.102459646901946</v>
      </c>
      <c r="N224" s="123" t="n">
        <v>0.000759709967451589</v>
      </c>
    </row>
    <row r="225" customFormat="false" ht="12.75" hidden="false" customHeight="false" outlineLevel="0" collapsed="false">
      <c r="M225" s="123" t="n">
        <v>0.102499691303044</v>
      </c>
      <c r="N225" s="123" t="n">
        <v>0.000763446124905085</v>
      </c>
    </row>
    <row r="226" customFormat="false" ht="12.75" hidden="false" customHeight="false" outlineLevel="0" collapsed="false">
      <c r="M226" s="123" t="n">
        <v>0.102563395583617</v>
      </c>
      <c r="N226" s="123" t="n">
        <v>0.000766684837856322</v>
      </c>
    </row>
    <row r="227" customFormat="false" ht="12.75" hidden="false" customHeight="false" outlineLevel="0" collapsed="false">
      <c r="M227" s="123" t="n">
        <v>0.102646418403465</v>
      </c>
      <c r="N227" s="123" t="n">
        <v>0.000769205393433268</v>
      </c>
    </row>
    <row r="228" customFormat="false" ht="12.75" hidden="false" customHeight="false" outlineLevel="0" collapsed="false">
      <c r="M228" s="123" t="n">
        <v>0.102743101896242</v>
      </c>
      <c r="N228" s="123" t="n">
        <v>0.000770836019988087</v>
      </c>
    </row>
    <row r="229" customFormat="false" ht="12.75" hidden="false" customHeight="false" outlineLevel="0" collapsed="false">
      <c r="M229" s="123" t="n">
        <v>0.102846857243584</v>
      </c>
      <c r="N229" s="123" t="n">
        <v>0.000771465593047711</v>
      </c>
    </row>
    <row r="230" customFormat="false" ht="12.75" hidden="false" customHeight="false" outlineLevel="0" collapsed="false">
      <c r="M230" s="123" t="n">
        <v>0.102950613692064</v>
      </c>
      <c r="N230" s="123" t="n">
        <v>0.000771051208260865</v>
      </c>
    </row>
    <row r="231" customFormat="false" ht="12.75" hidden="false" customHeight="false" outlineLevel="0" collapsed="false">
      <c r="M231" s="123" t="n">
        <v>0.103047300413213</v>
      </c>
      <c r="N231" s="123" t="n">
        <v>0.000769621105257859</v>
      </c>
    </row>
    <row r="232" customFormat="false" ht="12.75" hidden="false" customHeight="false" outlineLevel="0" collapsed="false">
      <c r="M232" s="123" t="n">
        <v>0.103130328368659</v>
      </c>
      <c r="N232" s="123" t="n">
        <v>0.000767272743167012</v>
      </c>
    </row>
    <row r="233" customFormat="false" ht="12.75" hidden="false" customHeight="false" outlineLevel="0" collapsed="false">
      <c r="M233" s="123" t="n">
        <v>0.103194039342074</v>
      </c>
      <c r="N233" s="123" t="n">
        <v>0.000764166158938012</v>
      </c>
    </row>
    <row r="234" customFormat="false" ht="12.75" hidden="false" customHeight="false" outlineLevel="0" collapsed="false">
      <c r="M234" s="123" t="n">
        <v>0.103234091537153</v>
      </c>
      <c r="N234" s="123" t="n">
        <v>0.00076051306109141</v>
      </c>
    </row>
    <row r="235" customFormat="false" ht="12.75" hidden="false" customHeight="false" outlineLevel="0" collapsed="false">
      <c r="M235" s="123" t="n">
        <v>0.103247755463774</v>
      </c>
      <c r="N235" s="123" t="n">
        <v>0.000756562402136943</v>
      </c>
    </row>
    <row r="237" customFormat="false" ht="12.75" hidden="false" customHeight="false" outlineLevel="0" collapsed="false">
      <c r="M237" s="123" t="n">
        <v>0.116494800135284</v>
      </c>
      <c r="N237" s="123" t="n">
        <v>0.000478621388123221</v>
      </c>
    </row>
    <row r="238" customFormat="false" ht="12.75" hidden="false" customHeight="false" outlineLevel="0" collapsed="false">
      <c r="M238" s="123" t="n">
        <v>0.116480053973231</v>
      </c>
      <c r="N238" s="123" t="n">
        <v>0.000476040631848172</v>
      </c>
    </row>
    <row r="239" customFormat="false" ht="12.75" hidden="false" customHeight="false" outlineLevel="0" collapsed="false">
      <c r="M239" s="123" t="n">
        <v>0.116436818286793</v>
      </c>
      <c r="N239" s="123" t="n">
        <v>0.000473623569213177</v>
      </c>
    </row>
    <row r="240" customFormat="false" ht="12.75" hidden="false" customHeight="false" outlineLevel="0" collapsed="false">
      <c r="M240" s="123" t="n">
        <v>0.116368039515704</v>
      </c>
      <c r="N240" s="123" t="n">
        <v>0.000471534918995134</v>
      </c>
    </row>
    <row r="241" customFormat="false" ht="12.75" hidden="false" customHeight="false" outlineLevel="0" collapsed="false">
      <c r="M241" s="123" t="n">
        <v>0.116278404818207</v>
      </c>
      <c r="N241" s="123" t="n">
        <v>0.000469917019213877</v>
      </c>
    </row>
    <row r="242" customFormat="false" ht="12.75" hidden="false" customHeight="false" outlineLevel="0" collapsed="false">
      <c r="M242" s="123" t="n">
        <v>0.116174022649052</v>
      </c>
      <c r="N242" s="123" t="n">
        <v>0.000468880127034138</v>
      </c>
    </row>
    <row r="243" customFormat="false" ht="12.75" hidden="false" customHeight="false" outlineLevel="0" collapsed="false">
      <c r="M243" s="123" t="n">
        <v>0.116062006478527</v>
      </c>
      <c r="N243" s="123" t="n">
        <v>0.000468494904924131</v>
      </c>
    </row>
    <row r="244" customFormat="false" ht="12.75" hidden="false" customHeight="false" outlineLevel="0" collapsed="false">
      <c r="M244" s="123" t="n">
        <v>0.115949990021345</v>
      </c>
      <c r="N244" s="123" t="n">
        <v>0.000468787605126507</v>
      </c>
    </row>
    <row r="245" customFormat="false" ht="12.75" hidden="false" customHeight="false" outlineLevel="0" collapsed="false">
      <c r="M245" s="123" t="n">
        <v>0.115845607011755</v>
      </c>
      <c r="N245" s="123" t="n">
        <v>0.000469738280611911</v>
      </c>
    </row>
    <row r="246" customFormat="false" ht="12.75" hidden="false" customHeight="false" outlineLevel="0" collapsed="false">
      <c r="M246" s="123" t="n">
        <v>0.115755970977318</v>
      </c>
      <c r="N246" s="123" t="n">
        <v>0.000471282144435679</v>
      </c>
    </row>
    <row r="247" customFormat="false" ht="12.75" hidden="false" customHeight="false" outlineLevel="0" collapsed="false">
      <c r="M247" s="123" t="n">
        <v>0.115687190463896</v>
      </c>
      <c r="N247" s="123" t="n">
        <v>0.000473313984859784</v>
      </c>
    </row>
    <row r="248" customFormat="false" ht="12.75" hidden="false" customHeight="false" outlineLevel="0" collapsed="false">
      <c r="M248" s="123" t="n">
        <v>0.115643952748468</v>
      </c>
      <c r="N248" s="123" t="n">
        <v>0.000475695335356855</v>
      </c>
    </row>
    <row r="249" customFormat="false" ht="12.75" hidden="false" customHeight="false" outlineLevel="0" collapsed="false">
      <c r="M249" s="123" t="n">
        <v>0.11562920440904</v>
      </c>
      <c r="N249" s="123" t="n">
        <v>0.000478263910872479</v>
      </c>
    </row>
    <row r="250" customFormat="false" ht="12.75" hidden="false" customHeight="false" outlineLevel="0" collapsed="false">
      <c r="M250" s="123" t="n">
        <v>0.115643950520284</v>
      </c>
      <c r="N250" s="123" t="n">
        <v>0.000480844667280294</v>
      </c>
    </row>
    <row r="251" customFormat="false" ht="12.75" hidden="false" customHeight="false" outlineLevel="0" collapsed="false">
      <c r="M251" s="123" t="n">
        <v>0.115687186159375</v>
      </c>
      <c r="N251" s="123" t="n">
        <v>0.000483261730346505</v>
      </c>
    </row>
    <row r="252" customFormat="false" ht="12.75" hidden="false" customHeight="false" outlineLevel="0" collapsed="false">
      <c r="M252" s="123" t="n">
        <v>0.115755964889806</v>
      </c>
      <c r="N252" s="123" t="n">
        <v>0.000485350381264829</v>
      </c>
    </row>
    <row r="253" customFormat="false" ht="12.75" hidden="false" customHeight="false" outlineLevel="0" collapsed="false">
      <c r="M253" s="123" t="n">
        <v>0.115845599556105</v>
      </c>
      <c r="N253" s="123" t="n">
        <v>0.000486968281967707</v>
      </c>
    </row>
    <row r="254" customFormat="false" ht="12.75" hidden="false" customHeight="false" outlineLevel="0" collapsed="false">
      <c r="M254" s="123" t="n">
        <v>0.115949981705648</v>
      </c>
      <c r="N254" s="123" t="n">
        <v>0.000488005175227603</v>
      </c>
    </row>
    <row r="255" customFormat="false" ht="12.75" hidden="false" customHeight="false" outlineLevel="0" collapsed="false">
      <c r="M255" s="123" t="n">
        <v>0.116061997869483</v>
      </c>
      <c r="N255" s="123" t="n">
        <v>0.00048839039850269</v>
      </c>
    </row>
    <row r="256" customFormat="false" ht="12.75" hidden="false" customHeight="false" outlineLevel="0" collapsed="false">
      <c r="M256" s="123" t="n">
        <v>0.116174014333354</v>
      </c>
      <c r="N256" s="123" t="n">
        <v>0.000488097699470919</v>
      </c>
    </row>
    <row r="257" customFormat="false" ht="12.75" hidden="false" customHeight="false" outlineLevel="0" collapsed="false">
      <c r="M257" s="123" t="n">
        <v>0.116278397362555</v>
      </c>
      <c r="N257" s="123" t="n">
        <v>0.00048714702508187</v>
      </c>
    </row>
    <row r="258" customFormat="false" ht="12.75" hidden="false" customHeight="false" outlineLevel="0" collapsed="false">
      <c r="M258" s="123" t="n">
        <v>0.116368033428189</v>
      </c>
      <c r="N258" s="123" t="n">
        <v>0.000485603162205493</v>
      </c>
    </row>
    <row r="259" customFormat="false" ht="12.75" hidden="false" customHeight="false" outlineLevel="0" collapsed="false">
      <c r="M259" s="123" t="n">
        <v>0.116436813982269</v>
      </c>
      <c r="N259" s="123" t="n">
        <v>0.00048357132251525</v>
      </c>
    </row>
    <row r="260" customFormat="false" ht="12.75" hidden="false" customHeight="false" outlineLevel="0" collapsed="false">
      <c r="M260" s="123" t="n">
        <v>0.116480051745043</v>
      </c>
      <c r="N260" s="123" t="n">
        <v>0.000481189972488503</v>
      </c>
    </row>
    <row r="261" customFormat="false" ht="12.75" hidden="false" customHeight="false" outlineLevel="0" collapsed="false">
      <c r="M261" s="123" t="n">
        <v>0.11649480013528</v>
      </c>
      <c r="N261" s="123" t="n">
        <v>0.000478621397147613</v>
      </c>
    </row>
    <row r="263" customFormat="false" ht="12.75" hidden="false" customHeight="false" outlineLevel="0" collapsed="false">
      <c r="M263" s="123" t="n">
        <v>0.126888575350942</v>
      </c>
      <c r="N263" s="123" t="n">
        <v>0.00033187664201078</v>
      </c>
    </row>
    <row r="264" customFormat="false" ht="12.75" hidden="false" customHeight="false" outlineLevel="0" collapsed="false">
      <c r="M264" s="123" t="n">
        <v>0.126868783783645</v>
      </c>
      <c r="N264" s="123" t="n">
        <v>0.000329500900682182</v>
      </c>
    </row>
    <row r="265" customFormat="false" ht="12.75" hidden="false" customHeight="false" outlineLevel="0" collapsed="false">
      <c r="M265" s="123" t="n">
        <v>0.126810752914114</v>
      </c>
      <c r="N265" s="123" t="n">
        <v>0.00032724562659483</v>
      </c>
    </row>
    <row r="266" customFormat="false" ht="12.75" hidden="false" customHeight="false" outlineLevel="0" collapsed="false">
      <c r="M266" s="123" t="n">
        <v>0.126718437449073</v>
      </c>
      <c r="N266" s="123" t="n">
        <v>0.000325264512906634</v>
      </c>
    </row>
    <row r="267" customFormat="false" ht="12.75" hidden="false" customHeight="false" outlineLevel="0" collapsed="false">
      <c r="M267" s="123" t="n">
        <v>0.126598128533099</v>
      </c>
      <c r="N267" s="123" t="n">
        <v>0.000323692569202736</v>
      </c>
    </row>
    <row r="268" customFormat="false" ht="12.75" hidden="false" customHeight="false" outlineLevel="0" collapsed="false">
      <c r="M268" s="123" t="n">
        <v>0.126458025017641</v>
      </c>
      <c r="N268" s="123" t="n">
        <v>0.00032263692081804</v>
      </c>
    </row>
    <row r="269" customFormat="false" ht="12.75" hidden="false" customHeight="false" outlineLevel="0" collapsed="false">
      <c r="M269" s="123" t="n">
        <v>0.126307674723006</v>
      </c>
      <c r="N269" s="123" t="n">
        <v>0.000322169508424766</v>
      </c>
    </row>
    <row r="270" customFormat="false" ht="12.75" hidden="false" customHeight="false" outlineLevel="0" collapsed="false">
      <c r="M270" s="123" t="n">
        <v>0.126157323770365</v>
      </c>
      <c r="N270" s="123" t="n">
        <v>0.000322322185395936</v>
      </c>
    </row>
    <row r="271" customFormat="false" ht="12.75" hidden="false" customHeight="false" outlineLevel="0" collapsed="false">
      <c r="M271" s="123" t="n">
        <v>0.126017218325731</v>
      </c>
      <c r="N271" s="123" t="n">
        <v>0.000323084547051261</v>
      </c>
    </row>
    <row r="272" customFormat="false" ht="12.75" hidden="false" customHeight="false" outlineLevel="0" collapsed="false">
      <c r="M272" s="123" t="n">
        <v>0.125896906340881</v>
      </c>
      <c r="N272" s="123" t="n">
        <v>0.00032440463971871</v>
      </c>
    </row>
    <row r="273" customFormat="false" ht="12.75" hidden="false" customHeight="false" outlineLevel="0" collapsed="false">
      <c r="M273" s="123" t="n">
        <v>0.125804586876402</v>
      </c>
      <c r="N273" s="123" t="n">
        <v>0.000326192501290382</v>
      </c>
    </row>
    <row r="274" customFormat="false" ht="12.75" hidden="false" customHeight="false" outlineLevel="0" collapsed="false">
      <c r="M274" s="123" t="n">
        <v>0.125746551349428</v>
      </c>
      <c r="N274" s="123" t="n">
        <v>0.000328326291989731</v>
      </c>
    </row>
    <row r="275" customFormat="false" ht="12.75" hidden="false" customHeight="false" outlineLevel="0" collapsed="false">
      <c r="M275" s="123" t="n">
        <v>0.125726754784078</v>
      </c>
      <c r="N275" s="123" t="n">
        <v>0.000330660597548601</v>
      </c>
    </row>
    <row r="276" customFormat="false" ht="12.75" hidden="false" customHeight="false" outlineLevel="0" collapsed="false">
      <c r="M276" s="123" t="n">
        <v>0.125746546283178</v>
      </c>
      <c r="N276" s="123" t="n">
        <v>0.000333036338946453</v>
      </c>
    </row>
    <row r="277" customFormat="false" ht="12.75" hidden="false" customHeight="false" outlineLevel="0" collapsed="false">
      <c r="M277" s="123" t="n">
        <v>0.125804577089158</v>
      </c>
      <c r="N277" s="123" t="n">
        <v>0.000335291613379604</v>
      </c>
    </row>
    <row r="278" customFormat="false" ht="12.75" hidden="false" customHeight="false" outlineLevel="0" collapsed="false">
      <c r="M278" s="123" t="n">
        <v>0.125896892499627</v>
      </c>
      <c r="N278" s="123" t="n">
        <v>0.000337272727666581</v>
      </c>
    </row>
    <row r="279" customFormat="false" ht="12.75" hidden="false" customHeight="false" outlineLevel="0" collapsed="false">
      <c r="M279" s="123" t="n">
        <v>0.126017201373726</v>
      </c>
      <c r="N279" s="123" t="n">
        <v>0.000338844672181435</v>
      </c>
    </row>
    <row r="280" customFormat="false" ht="12.75" hidden="false" customHeight="false" outlineLevel="0" collapsed="false">
      <c r="M280" s="123" t="n">
        <v>0.126157304862859</v>
      </c>
      <c r="N280" s="123" t="n">
        <v>0.000339900321533996</v>
      </c>
    </row>
    <row r="281" customFormat="false" ht="12.75" hidden="false" customHeight="false" outlineLevel="0" collapsed="false">
      <c r="M281" s="123" t="n">
        <v>0.126307655148515</v>
      </c>
      <c r="N281" s="123" t="n">
        <v>0.000340367734986087</v>
      </c>
    </row>
    <row r="282" customFormat="false" ht="12.75" hidden="false" customHeight="false" outlineLevel="0" collapsed="false">
      <c r="M282" s="123" t="n">
        <v>0.126458006110134</v>
      </c>
      <c r="N282" s="123" t="n">
        <v>0.00034021505909253</v>
      </c>
    </row>
    <row r="283" customFormat="false" ht="12.75" hidden="false" customHeight="false" outlineLevel="0" collapsed="false">
      <c r="M283" s="123" t="n">
        <v>0.12659811158109</v>
      </c>
      <c r="N283" s="123" t="n">
        <v>0.000339452698460174</v>
      </c>
    </row>
    <row r="284" customFormat="false" ht="12.75" hidden="false" customHeight="false" outlineLevel="0" collapsed="false">
      <c r="M284" s="123" t="n">
        <v>0.126718423607813</v>
      </c>
      <c r="N284" s="123" t="n">
        <v>0.000338132606691338</v>
      </c>
    </row>
    <row r="285" customFormat="false" ht="12.75" hidden="false" customHeight="false" outlineLevel="0" collapsed="false">
      <c r="M285" s="123" t="n">
        <v>0.126810743126863</v>
      </c>
      <c r="N285" s="123" t="n">
        <v>0.000336344745832684</v>
      </c>
    </row>
    <row r="286" customFormat="false" ht="12.75" hidden="false" customHeight="false" outlineLevel="0" collapsed="false">
      <c r="M286" s="123" t="n">
        <v>0.126868778717386</v>
      </c>
      <c r="N286" s="123" t="n">
        <v>0.000334210955612167</v>
      </c>
    </row>
    <row r="287" customFormat="false" ht="12.75" hidden="false" customHeight="false" outlineLevel="0" collapsed="false">
      <c r="M287" s="123" t="n">
        <v>0.126888575350934</v>
      </c>
      <c r="N287" s="123" t="n">
        <v>0.00033187665026531</v>
      </c>
    </row>
    <row r="289" customFormat="false" ht="12.75" hidden="false" customHeight="false" outlineLevel="0" collapsed="false">
      <c r="M289" s="123" t="n">
        <v>0.133537652759271</v>
      </c>
      <c r="N289" s="123" t="n">
        <v>0.000184209124250074</v>
      </c>
    </row>
    <row r="290" customFormat="false" ht="12.75" hidden="false" customHeight="false" outlineLevel="0" collapsed="false">
      <c r="M290" s="123" t="n">
        <v>0.13352120981678</v>
      </c>
      <c r="N290" s="123" t="n">
        <v>0.000183031793744074</v>
      </c>
    </row>
    <row r="291" customFormat="false" ht="12.75" hidden="false" customHeight="false" outlineLevel="0" collapsed="false">
      <c r="M291" s="123" t="n">
        <v>0.133473001243466</v>
      </c>
      <c r="N291" s="123" t="n">
        <v>0.00018193043061131</v>
      </c>
    </row>
    <row r="292" customFormat="false" ht="12.75" hidden="false" customHeight="false" outlineLevel="0" collapsed="false">
      <c r="M292" s="123" t="n">
        <v>0.133396312372989</v>
      </c>
      <c r="N292" s="123" t="n">
        <v>0.000180980090907641</v>
      </c>
    </row>
    <row r="293" customFormat="false" ht="12.75" hidden="false" customHeight="false" outlineLevel="0" collapsed="false">
      <c r="M293" s="123" t="n">
        <v>0.133296369423638</v>
      </c>
      <c r="N293" s="123" t="n">
        <v>0.000180245538694768</v>
      </c>
    </row>
    <row r="294" customFormat="false" ht="12.75" hidden="false" customHeight="false" outlineLevel="0" collapsed="false">
      <c r="M294" s="123" t="n">
        <v>0.133179983340292</v>
      </c>
      <c r="N294" s="123" t="n">
        <v>0.00017977683247772</v>
      </c>
    </row>
    <row r="295" customFormat="false" ht="12.75" hidden="false" customHeight="false" outlineLevel="0" collapsed="false">
      <c r="M295" s="123" t="n">
        <v>0.133055085639916</v>
      </c>
      <c r="N295" s="123" t="n">
        <v>0.000179605913801444</v>
      </c>
    </row>
    <row r="296" customFormat="false" ht="12.75" hidden="false" customHeight="false" outlineLevel="0" collapsed="false">
      <c r="M296" s="123" t="n">
        <v>0.132930187891944</v>
      </c>
      <c r="N296" s="123" t="n">
        <v>0.000179744430487928</v>
      </c>
    </row>
    <row r="297" customFormat="false" ht="12.75" hidden="false" customHeight="false" outlineLevel="0" collapsed="false">
      <c r="M297" s="123" t="n">
        <v>0.132813801669054</v>
      </c>
      <c r="N297" s="123" t="n">
        <v>0.000180182942856609</v>
      </c>
    </row>
    <row r="298" customFormat="false" ht="12.75" hidden="false" customHeight="false" outlineLevel="0" collapsed="false">
      <c r="M298" s="123" t="n">
        <v>0.13271385849772</v>
      </c>
      <c r="N298" s="123" t="n">
        <v>0.000180891567022815</v>
      </c>
    </row>
    <row r="299" customFormat="false" ht="12.75" hidden="false" customHeight="false" outlineLevel="0" collapsed="false">
      <c r="M299" s="123" t="n">
        <v>0.13263716933795</v>
      </c>
      <c r="N299" s="123" t="n">
        <v>0.000181822011434544</v>
      </c>
    </row>
    <row r="300" customFormat="false" ht="12.75" hidden="false" customHeight="false" outlineLevel="0" collapsed="false">
      <c r="M300" s="123" t="n">
        <v>0.132588960427747</v>
      </c>
      <c r="N300" s="123" t="n">
        <v>0.000182910867860971</v>
      </c>
    </row>
    <row r="301" customFormat="false" ht="12.75" hidden="false" customHeight="false" outlineLevel="0" collapsed="false">
      <c r="M301" s="123" t="n">
        <v>0.132572517123728</v>
      </c>
      <c r="N301" s="123" t="n">
        <v>0.000184083932557363</v>
      </c>
    </row>
    <row r="302" customFormat="false" ht="12.75" hidden="false" customHeight="false" outlineLevel="0" collapsed="false">
      <c r="M302" s="123" t="n">
        <v>0.132588960009568</v>
      </c>
      <c r="N302" s="123" t="n">
        <v>0.000185261263126193</v>
      </c>
    </row>
    <row r="303" customFormat="false" ht="12.75" hidden="false" customHeight="false" outlineLevel="0" collapsed="false">
      <c r="M303" s="123" t="n">
        <v>0.13263716853009</v>
      </c>
      <c r="N303" s="123" t="n">
        <v>0.000186362626457861</v>
      </c>
    </row>
    <row r="304" customFormat="false" ht="12.75" hidden="false" customHeight="false" outlineLevel="0" collapsed="false">
      <c r="M304" s="123" t="n">
        <v>0.132713857355234</v>
      </c>
      <c r="N304" s="123" t="n">
        <v>0.000187312966482955</v>
      </c>
    </row>
    <row r="305" customFormat="false" ht="12.75" hidden="false" customHeight="false" outlineLevel="0" collapsed="false">
      <c r="M305" s="123" t="n">
        <v>0.132813800269799</v>
      </c>
      <c r="N305" s="123" t="n">
        <v>0.000188047519117868</v>
      </c>
    </row>
    <row r="306" customFormat="false" ht="12.75" hidden="false" customHeight="false" outlineLevel="0" collapsed="false">
      <c r="M306" s="123" t="n">
        <v>0.132930186331279</v>
      </c>
      <c r="N306" s="123" t="n">
        <v>0.000188516225828811</v>
      </c>
    </row>
    <row r="307" customFormat="false" ht="12.75" hidden="false" customHeight="false" outlineLevel="0" collapsed="false">
      <c r="M307" s="123" t="n">
        <v>0.133055084024196</v>
      </c>
      <c r="N307" s="123" t="n">
        <v>0.000188687145037177</v>
      </c>
    </row>
    <row r="308" customFormat="false" ht="12.75" hidden="false" customHeight="false" outlineLevel="0" collapsed="false">
      <c r="M308" s="123" t="n">
        <v>0.133179981779626</v>
      </c>
      <c r="N308" s="123" t="n">
        <v>0.000188548628884718</v>
      </c>
    </row>
    <row r="309" customFormat="false" ht="12.75" hidden="false" customHeight="false" outlineLevel="0" collapsed="false">
      <c r="M309" s="123" t="n">
        <v>0.133296368024383</v>
      </c>
      <c r="N309" s="123" t="n">
        <v>0.000188110117015604</v>
      </c>
    </row>
    <row r="310" customFormat="false" ht="12.75" hidden="false" customHeight="false" outlineLevel="0" collapsed="false">
      <c r="M310" s="123" t="n">
        <v>0.133396311230502</v>
      </c>
      <c r="N310" s="123" t="n">
        <v>0.000187401493280462</v>
      </c>
    </row>
    <row r="311" customFormat="false" ht="12.75" hidden="false" customHeight="false" outlineLevel="0" collapsed="false">
      <c r="M311" s="123" t="n">
        <v>0.133473000435605</v>
      </c>
      <c r="N311" s="123" t="n">
        <v>0.00018647104920192</v>
      </c>
    </row>
    <row r="312" customFormat="false" ht="12.75" hidden="false" customHeight="false" outlineLevel="0" collapsed="false">
      <c r="M312" s="123" t="n">
        <v>0.1335212093986</v>
      </c>
      <c r="N312" s="123" t="n">
        <v>0.000185382192988092</v>
      </c>
    </row>
    <row r="313" customFormat="false" ht="12.75" hidden="false" customHeight="false" outlineLevel="0" collapsed="false">
      <c r="M313" s="123" t="n">
        <v>0.133537652759271</v>
      </c>
      <c r="N313" s="123" t="n">
        <v>0.000184209128369228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09:38:4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2T09:38:47Z</dcterms:modified>
  <cp:revision>0</cp:revision>
  <dc:subject>Software for 40Ar/39Ar Age Calculations</dc:subject>
  <dc:title>ArArCALC v2.5.2 Software Program</dc:title>
</cp:coreProperties>
</file>